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liczenie ceny ofertowej" sheetId="1" state="visible" r:id="rId2"/>
    <sheet name="Kalendarz" sheetId="2" state="visible" r:id="rId3"/>
  </sheets>
  <definedNames>
    <definedName function="false" hidden="false" localSheetId="0" name="_xlnm.Print_Area" vbProcedure="false">'Wyliczenie ceny ofertowej'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TABELA </t>
  </si>
  <si>
    <t xml:space="preserve">(ustalenie wartości szacunkowej zamówienia)</t>
  </si>
  <si>
    <t xml:space="preserve">Oprocentowanie w stosunku do stopy WIBOR 3M - wskaźnik % (procent stopy WIBOR 3M) oraz prowizja za uruchomienie kredytu - procent od kwoty kredytu.</t>
  </si>
  <si>
    <t xml:space="preserve">lata / okresy obrachunkowe</t>
  </si>
  <si>
    <t xml:space="preserve">Kapitał</t>
  </si>
  <si>
    <t xml:space="preserve">Rata kapitału</t>
  </si>
  <si>
    <t xml:space="preserve">Rzeczywista liczba dni w kwartalnym okresie obrachunkowym danego roku</t>
  </si>
  <si>
    <t xml:space="preserve">Wysokość odsetek (PLN)</t>
  </si>
  <si>
    <t xml:space="preserve">Prowizja za uruchomienie kredytu</t>
  </si>
  <si>
    <t xml:space="preserve">kwota zł</t>
  </si>
  <si>
    <t xml:space="preserve">-</t>
  </si>
  <si>
    <t xml:space="preserve">2018 / 3</t>
  </si>
  <si>
    <t xml:space="preserve">/ 4</t>
  </si>
  <si>
    <t xml:space="preserve">2019 / 1</t>
  </si>
  <si>
    <t xml:space="preserve">/ 2</t>
  </si>
  <si>
    <t xml:space="preserve">/ 3</t>
  </si>
  <si>
    <t xml:space="preserve">2020 / 1</t>
  </si>
  <si>
    <t xml:space="preserve">2021 / 1</t>
  </si>
  <si>
    <t xml:space="preserve">2022 / 1</t>
  </si>
  <si>
    <t xml:space="preserve">2023 / 1</t>
  </si>
  <si>
    <t xml:space="preserve">2024 / 1</t>
  </si>
  <si>
    <t xml:space="preserve">2025 / 1</t>
  </si>
  <si>
    <t xml:space="preserve">2026 / 1</t>
  </si>
  <si>
    <t xml:space="preserve">2027 / 1</t>
  </si>
  <si>
    <t xml:space="preserve">2028 / 1</t>
  </si>
  <si>
    <t xml:space="preserve">2029 / 1</t>
  </si>
  <si>
    <t xml:space="preserve">2030 / 1</t>
  </si>
  <si>
    <t xml:space="preserve">2031 / 1</t>
  </si>
  <si>
    <t xml:space="preserve">2032 / 1</t>
  </si>
  <si>
    <t xml:space="preserve">2033 / 1</t>
  </si>
  <si>
    <t xml:space="preserve">2034 / 1</t>
  </si>
  <si>
    <t xml:space="preserve">2035 / 1</t>
  </si>
  <si>
    <t xml:space="preserve">2036 / 1</t>
  </si>
  <si>
    <t xml:space="preserve">2037 / 1</t>
  </si>
  <si>
    <t xml:space="preserve">SUMA</t>
  </si>
  <si>
    <t xml:space="preserve">Koszty oprocentowania kredytu w zł (Ko):</t>
  </si>
  <si>
    <t xml:space="preserve">Prowizja (Pp):</t>
  </si>
  <si>
    <t xml:space="preserve">Cena ofertowa w zł (Co = Ko + Pp):</t>
  </si>
  <si>
    <t xml:space="preserve">* wskaźnik % (procent stopy WIBOR 3M z dnia 20.08.2015r. wynoszącej 1,72%)                                                                   (Wyliczone oprocentowanie kredytu: 200% x 1,72 p.p. = 3,44%)</t>
  </si>
  <si>
    <t xml:space="preserve">Kwota kredytu</t>
  </si>
  <si>
    <t xml:space="preserve">I transza</t>
  </si>
  <si>
    <t xml:space="preserve">II transza</t>
  </si>
  <si>
    <t xml:space="preserve">III transza</t>
  </si>
  <si>
    <t xml:space="preserve">WIBOR 3M</t>
  </si>
  <si>
    <t xml:space="preserve">%</t>
  </si>
  <si>
    <t xml:space="preserve">Marża</t>
  </si>
  <si>
    <t xml:space="preserve">Prowizja</t>
  </si>
  <si>
    <t xml:space="preserve">Data uruchomienia:</t>
  </si>
  <si>
    <t xml:space="preserve">III kwartał 2018: 31.07.2018</t>
  </si>
  <si>
    <t xml:space="preserve">IV kwartał 2018: 31.10.2018</t>
  </si>
  <si>
    <t xml:space="preserve">IV kwartał 2018: 31.12.2018</t>
  </si>
  <si>
    <t xml:space="preserve">KALENDARZ</t>
  </si>
  <si>
    <t xml:space="preserve">rok/ miesiąc</t>
  </si>
  <si>
    <t xml:space="preserve">Kwartał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@"/>
    <numFmt numFmtId="167" formatCode="0%"/>
    <numFmt numFmtId="168" formatCode="0.00%"/>
    <numFmt numFmtId="169" formatCode="#,##0"/>
    <numFmt numFmtId="170" formatCode="#,##0.00&quot; zł&quot;"/>
    <numFmt numFmtId="171" formatCode="#,##0.00"/>
    <numFmt numFmtId="172" formatCode="[$-409]m/d/yyyy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color rgb="FF339966"/>
      <name val="Verdana"/>
      <family val="2"/>
      <charset val="238"/>
    </font>
    <font>
      <b val="true"/>
      <sz val="10"/>
      <color rgb="FF0000FF"/>
      <name val="Verdana"/>
      <family val="2"/>
      <charset val="238"/>
    </font>
    <font>
      <b val="true"/>
      <sz val="10"/>
      <color rgb="FF800080"/>
      <name val="Verdana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15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1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1" xfId="1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0" borderId="11" xfId="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0" xfId="1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2" width="19.56"/>
    <col collapsed="false" customWidth="true" hidden="false" outlineLevel="0" max="4" min="4" style="1" width="17.14"/>
    <col collapsed="false" customWidth="true" hidden="false" outlineLevel="0" max="5" min="5" style="1" width="19.41"/>
    <col collapsed="false" customWidth="true" hidden="false" outlineLevel="0" max="6" min="6" style="1" width="13.56"/>
    <col collapsed="false" customWidth="true" hidden="false" outlineLevel="0" max="7" min="7" style="1" width="19.56"/>
    <col collapsed="false" customWidth="false" hidden="false" outlineLevel="0" max="8" min="8" style="3" width="9.14"/>
    <col collapsed="false" customWidth="true" hidden="false" outlineLevel="0" max="9" min="9" style="3" width="21.28"/>
    <col collapsed="false" customWidth="false" hidden="false" outlineLevel="0" max="18" min="10" style="3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6.5" hidden="tru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0.25" hidden="tru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12" customFormat="true" ht="32.25" hidden="false" customHeight="tru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10" t="s">
        <v>7</v>
      </c>
      <c r="F5" s="7" t="s">
        <v>8</v>
      </c>
      <c r="G5" s="7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2" customFormat="true" ht="21.75" hidden="false" customHeight="true" outlineLevel="0" collapsed="false">
      <c r="A6" s="7"/>
      <c r="B6" s="8"/>
      <c r="C6" s="9"/>
      <c r="D6" s="7"/>
      <c r="E6" s="10"/>
      <c r="F6" s="7" t="s">
        <v>9</v>
      </c>
      <c r="G6" s="7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12" customFormat="true" ht="22.5" hidden="false" customHeight="true" outlineLevel="0" collapsed="false">
      <c r="A7" s="7"/>
      <c r="B7" s="8"/>
      <c r="C7" s="9"/>
      <c r="D7" s="7"/>
      <c r="E7" s="10"/>
      <c r="F7" s="10"/>
      <c r="G7" s="7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s="12" customFormat="true" ht="13.5" hidden="false" customHeight="false" outlineLevel="0" collapsed="false">
      <c r="A8" s="7"/>
      <c r="B8" s="8"/>
      <c r="C8" s="9"/>
      <c r="D8" s="7"/>
      <c r="E8" s="10"/>
      <c r="F8" s="10"/>
      <c r="G8" s="7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17" customFormat="true" ht="13.5" hidden="false" customHeight="true" outlineLevel="0" collapsed="false">
      <c r="A9" s="13" t="n">
        <v>1</v>
      </c>
      <c r="B9" s="14" t="n">
        <v>2</v>
      </c>
      <c r="C9" s="15" t="n">
        <v>3</v>
      </c>
      <c r="D9" s="13" t="n">
        <v>4</v>
      </c>
      <c r="E9" s="14" t="n">
        <v>5</v>
      </c>
      <c r="F9" s="14" t="n">
        <v>6</v>
      </c>
      <c r="G9" s="14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2" customFormat="true" ht="13.5" hidden="true" customHeight="true" outlineLevel="0" collapsed="false">
      <c r="A10" s="18" t="s">
        <v>10</v>
      </c>
      <c r="B10" s="19" t="s">
        <v>10</v>
      </c>
      <c r="C10" s="20"/>
      <c r="D10" s="21" t="s">
        <v>10</v>
      </c>
      <c r="E10" s="19" t="s">
        <v>10</v>
      </c>
      <c r="F10" s="22"/>
      <c r="G10" s="23" t="n">
        <f aca="false">ROUND((B12*F10),2)</f>
        <v>0</v>
      </c>
      <c r="H10" s="24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s="12" customFormat="true" ht="13.5" hidden="true" customHeight="true" outlineLevel="0" collapsed="false">
      <c r="A11" s="25" t="s">
        <v>10</v>
      </c>
      <c r="B11" s="26" t="s">
        <v>10</v>
      </c>
      <c r="C11" s="20"/>
      <c r="D11" s="27" t="s">
        <v>10</v>
      </c>
      <c r="E11" s="26" t="s">
        <v>10</v>
      </c>
      <c r="F11" s="28"/>
      <c r="G11" s="29"/>
      <c r="H11" s="24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12" customFormat="true" ht="13.5" hidden="false" customHeight="true" outlineLevel="0" collapsed="false">
      <c r="A12" s="30" t="s">
        <v>11</v>
      </c>
      <c r="B12" s="31" t="n">
        <v>4600000</v>
      </c>
      <c r="C12" s="32" t="n">
        <v>0</v>
      </c>
      <c r="D12" s="33" t="n">
        <v>61</v>
      </c>
      <c r="E12" s="34" t="n">
        <f aca="false">ROUND((((((B12)*($B$100+$B$101))/100)/365)*D12),2)</f>
        <v>13069.04</v>
      </c>
      <c r="F12" s="35" t="n">
        <f aca="false">ROUND((B12*B102)/100,2)</f>
        <v>0</v>
      </c>
      <c r="G12" s="35"/>
      <c r="H12" s="24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s="12" customFormat="true" ht="13.5" hidden="false" customHeight="true" outlineLevel="0" collapsed="false">
      <c r="A13" s="30" t="s">
        <v>12</v>
      </c>
      <c r="B13" s="31" t="n">
        <v>7200000</v>
      </c>
      <c r="C13" s="32" t="n">
        <v>0</v>
      </c>
      <c r="D13" s="33" t="n">
        <v>61</v>
      </c>
      <c r="E13" s="34" t="n">
        <f aca="false">ROUND((((((B13)*($B$100+$B$101))/100)/365)*D13),2)</f>
        <v>20455.89</v>
      </c>
      <c r="F13" s="35" t="n">
        <f aca="false">ROUND(((B14-B12)*B102)/100,2)</f>
        <v>0</v>
      </c>
      <c r="G13" s="3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s="12" customFormat="true" ht="13.5" hidden="false" customHeight="false" outlineLevel="0" collapsed="false">
      <c r="A14" s="30" t="s">
        <v>13</v>
      </c>
      <c r="B14" s="31" t="n">
        <v>9000000</v>
      </c>
      <c r="C14" s="32" t="n">
        <v>0</v>
      </c>
      <c r="D14" s="33" t="n">
        <v>90</v>
      </c>
      <c r="E14" s="34" t="n">
        <f aca="false">ROUND((((((B14)*($B$100+$B$101))/100)/365)*D14),2)</f>
        <v>37726.03</v>
      </c>
      <c r="F14" s="36"/>
      <c r="G14" s="36"/>
      <c r="H14" s="24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s="12" customFormat="true" ht="13.5" hidden="false" customHeight="false" outlineLevel="0" collapsed="false">
      <c r="A15" s="30" t="s">
        <v>14</v>
      </c>
      <c r="B15" s="31" t="n">
        <v>9000000</v>
      </c>
      <c r="C15" s="32" t="n">
        <v>0</v>
      </c>
      <c r="D15" s="33" t="n">
        <v>91</v>
      </c>
      <c r="E15" s="34" t="n">
        <f aca="false">ROUND((((((B15)*($B$100+$B$101))/100)/365)*D15),2)</f>
        <v>38145.21</v>
      </c>
      <c r="F15" s="36"/>
      <c r="G15" s="36"/>
      <c r="H15" s="24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s="12" customFormat="true" ht="13.5" hidden="false" customHeight="false" outlineLevel="0" collapsed="false">
      <c r="A16" s="30" t="s">
        <v>15</v>
      </c>
      <c r="B16" s="31" t="n">
        <v>9000000</v>
      </c>
      <c r="C16" s="32" t="n">
        <v>0</v>
      </c>
      <c r="D16" s="33" t="n">
        <v>92</v>
      </c>
      <c r="E16" s="34" t="n">
        <f aca="false">ROUND((((((B16)*($B$100+$B$101))/100)/365)*D16),2)</f>
        <v>38564.38</v>
      </c>
      <c r="F16" s="36"/>
      <c r="G16" s="36"/>
      <c r="H16" s="24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s="12" customFormat="true" ht="13.5" hidden="false" customHeight="false" outlineLevel="0" collapsed="false">
      <c r="A17" s="30" t="s">
        <v>12</v>
      </c>
      <c r="B17" s="31" t="n">
        <v>9000000</v>
      </c>
      <c r="C17" s="32" t="n">
        <v>0</v>
      </c>
      <c r="D17" s="33" t="n">
        <v>92</v>
      </c>
      <c r="E17" s="34" t="n">
        <f aca="false">ROUND((((((B17)*(B100+B101))/100)/365)*D17),2)</f>
        <v>38564.38</v>
      </c>
      <c r="F17" s="36"/>
      <c r="G17" s="36"/>
      <c r="H17" s="24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s="12" customFormat="true" ht="13.5" hidden="false" customHeight="false" outlineLevel="0" collapsed="false">
      <c r="A18" s="30" t="s">
        <v>16</v>
      </c>
      <c r="B18" s="31" t="n">
        <v>9000000</v>
      </c>
      <c r="C18" s="32" t="n">
        <v>125000</v>
      </c>
      <c r="D18" s="33" t="n">
        <v>91</v>
      </c>
      <c r="E18" s="34" t="n">
        <f aca="false">ROUND((((((B18)*($B$100+$B$101))/100)/366)*D18),2)</f>
        <v>38040.98</v>
      </c>
      <c r="F18" s="36"/>
      <c r="G18" s="36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s="12" customFormat="true" ht="13.5" hidden="false" customHeight="false" outlineLevel="0" collapsed="false">
      <c r="A19" s="30" t="s">
        <v>14</v>
      </c>
      <c r="B19" s="31" t="n">
        <f aca="false">B18-C18</f>
        <v>8875000</v>
      </c>
      <c r="C19" s="32" t="n">
        <v>125000</v>
      </c>
      <c r="D19" s="33" t="n">
        <v>91</v>
      </c>
      <c r="E19" s="34" t="n">
        <f aca="false">ROUND((((((B19)*($B$100+$B$101))/100)/366)*D19),2)</f>
        <v>37512.64</v>
      </c>
      <c r="F19" s="36"/>
      <c r="G19" s="36"/>
      <c r="H19" s="24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s="12" customFormat="true" ht="13.5" hidden="false" customHeight="false" outlineLevel="0" collapsed="false">
      <c r="A20" s="30" t="s">
        <v>15</v>
      </c>
      <c r="B20" s="31" t="n">
        <f aca="false">B19-C19</f>
        <v>8750000</v>
      </c>
      <c r="C20" s="32" t="n">
        <v>125000</v>
      </c>
      <c r="D20" s="33" t="n">
        <v>92</v>
      </c>
      <c r="E20" s="34" t="n">
        <f aca="false">ROUND((((((B20)*($B$100+$B$101))/100)/366)*D20),2)</f>
        <v>37390.71</v>
      </c>
      <c r="F20" s="36"/>
      <c r="G20" s="36"/>
      <c r="H20" s="24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s="12" customFormat="true" ht="13.5" hidden="false" customHeight="false" outlineLevel="0" collapsed="false">
      <c r="A21" s="30" t="s">
        <v>12</v>
      </c>
      <c r="B21" s="31" t="n">
        <f aca="false">B20-C20</f>
        <v>8625000</v>
      </c>
      <c r="C21" s="32" t="n">
        <v>125000</v>
      </c>
      <c r="D21" s="33" t="n">
        <v>92</v>
      </c>
      <c r="E21" s="34" t="n">
        <f aca="false">ROUND((((((B21)*($B$100+$B$101))/100)/366)*D21),2)</f>
        <v>36856.56</v>
      </c>
      <c r="F21" s="36"/>
      <c r="G21" s="36"/>
      <c r="H21" s="24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s="12" customFormat="true" ht="13.5" hidden="false" customHeight="false" outlineLevel="0" collapsed="false">
      <c r="A22" s="30" t="s">
        <v>17</v>
      </c>
      <c r="B22" s="31" t="n">
        <f aca="false">B21-C21</f>
        <v>8500000</v>
      </c>
      <c r="C22" s="32" t="n">
        <v>125000</v>
      </c>
      <c r="D22" s="33" t="n">
        <f aca="false">Kalendarz!C17</f>
        <v>90</v>
      </c>
      <c r="E22" s="34" t="n">
        <f aca="false">ROUND((((((B22)*($B$100+$B$101))/100)/365)*D22),2)</f>
        <v>35630.14</v>
      </c>
      <c r="F22" s="36"/>
      <c r="G22" s="36"/>
      <c r="H22" s="24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s="12" customFormat="true" ht="13.5" hidden="false" customHeight="false" outlineLevel="0" collapsed="false">
      <c r="A23" s="30" t="s">
        <v>14</v>
      </c>
      <c r="B23" s="31" t="n">
        <f aca="false">B22-C22</f>
        <v>8375000</v>
      </c>
      <c r="C23" s="32" t="n">
        <v>125000</v>
      </c>
      <c r="D23" s="33" t="n">
        <f aca="false">Kalendarz!C18</f>
        <v>91</v>
      </c>
      <c r="E23" s="34" t="n">
        <f aca="false">ROUND((((((B23)*($B$100+$B$101))/100)/365)*D23),2)</f>
        <v>35496.23</v>
      </c>
      <c r="F23" s="36"/>
      <c r="G23" s="36"/>
      <c r="H23" s="24"/>
      <c r="I23" s="11"/>
      <c r="J23" s="11"/>
      <c r="K23" s="11"/>
      <c r="L23" s="11"/>
      <c r="M23" s="11"/>
      <c r="N23" s="11"/>
      <c r="O23" s="11"/>
      <c r="P23" s="11"/>
      <c r="Q23" s="11"/>
      <c r="R23" s="11"/>
    </row>
    <row r="24" s="12" customFormat="true" ht="13.5" hidden="false" customHeight="false" outlineLevel="0" collapsed="false">
      <c r="A24" s="30" t="s">
        <v>15</v>
      </c>
      <c r="B24" s="31" t="n">
        <f aca="false">B23-C23</f>
        <v>8250000</v>
      </c>
      <c r="C24" s="32" t="n">
        <v>125000</v>
      </c>
      <c r="D24" s="33" t="n">
        <f aca="false">Kalendarz!C19</f>
        <v>92</v>
      </c>
      <c r="E24" s="34" t="n">
        <f aca="false">ROUND((((((B24)*($B$100+$B$101))/100)/365)*D24),2)</f>
        <v>35350.68</v>
      </c>
      <c r="F24" s="36"/>
      <c r="G24" s="36"/>
      <c r="H24" s="24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s="12" customFormat="true" ht="13.5" hidden="false" customHeight="false" outlineLevel="0" collapsed="false">
      <c r="A25" s="30" t="s">
        <v>12</v>
      </c>
      <c r="B25" s="31" t="n">
        <f aca="false">B24-C24</f>
        <v>8125000</v>
      </c>
      <c r="C25" s="32" t="n">
        <v>125000</v>
      </c>
      <c r="D25" s="33" t="n">
        <f aca="false">Kalendarz!C20</f>
        <v>92</v>
      </c>
      <c r="E25" s="34" t="n">
        <f aca="false">ROUND((((((B25)*($B$100+$B$101))/100)/365)*D25),2)</f>
        <v>34815.07</v>
      </c>
      <c r="F25" s="36"/>
      <c r="G25" s="36"/>
      <c r="H25" s="24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s="12" customFormat="true" ht="13.5" hidden="false" customHeight="false" outlineLevel="0" collapsed="false">
      <c r="A26" s="30" t="s">
        <v>18</v>
      </c>
      <c r="B26" s="31" t="n">
        <f aca="false">B25-C25</f>
        <v>8000000</v>
      </c>
      <c r="C26" s="32" t="n">
        <v>125000</v>
      </c>
      <c r="D26" s="33" t="n">
        <f aca="false">Kalendarz!D17</f>
        <v>91</v>
      </c>
      <c r="E26" s="34" t="n">
        <f aca="false">ROUND((((((B26)*($B$100+$B$101))/100)/365)*D26),2)</f>
        <v>33906.85</v>
      </c>
      <c r="F26" s="36"/>
      <c r="G26" s="36"/>
      <c r="H26" s="24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s="12" customFormat="true" ht="13.5" hidden="false" customHeight="false" outlineLevel="0" collapsed="false">
      <c r="A27" s="30" t="s">
        <v>14</v>
      </c>
      <c r="B27" s="31" t="n">
        <f aca="false">B26-C26</f>
        <v>7875000</v>
      </c>
      <c r="C27" s="32" t="n">
        <v>125000</v>
      </c>
      <c r="D27" s="33" t="n">
        <f aca="false">Kalendarz!D18</f>
        <v>91</v>
      </c>
      <c r="E27" s="34" t="n">
        <f aca="false">ROUND((((((B27)*($B$100+$B$101))/100)/365)*D27),2)</f>
        <v>33377.05</v>
      </c>
      <c r="F27" s="36"/>
      <c r="G27" s="36"/>
      <c r="H27" s="24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s="12" customFormat="true" ht="13.5" hidden="false" customHeight="false" outlineLevel="0" collapsed="false">
      <c r="A28" s="30" t="s">
        <v>15</v>
      </c>
      <c r="B28" s="31" t="n">
        <f aca="false">B27-C27</f>
        <v>7750000</v>
      </c>
      <c r="C28" s="32" t="n">
        <v>125000</v>
      </c>
      <c r="D28" s="33" t="n">
        <f aca="false">Kalendarz!D19</f>
        <v>92</v>
      </c>
      <c r="E28" s="34" t="n">
        <f aca="false">ROUND((((((B28)*($B$100+$B$101))/100)/365)*D28),2)</f>
        <v>33208.22</v>
      </c>
      <c r="F28" s="36"/>
      <c r="G28" s="36"/>
      <c r="H28" s="24"/>
      <c r="I28" s="11"/>
      <c r="J28" s="11"/>
      <c r="K28" s="11"/>
      <c r="L28" s="11"/>
      <c r="M28" s="11"/>
      <c r="N28" s="11"/>
      <c r="O28" s="11"/>
      <c r="P28" s="11"/>
      <c r="Q28" s="11"/>
      <c r="R28" s="11"/>
    </row>
    <row r="29" s="12" customFormat="true" ht="13.5" hidden="false" customHeight="false" outlineLevel="0" collapsed="false">
      <c r="A29" s="30" t="s">
        <v>12</v>
      </c>
      <c r="B29" s="31" t="n">
        <f aca="false">B28-C28</f>
        <v>7625000</v>
      </c>
      <c r="C29" s="32" t="n">
        <v>125000</v>
      </c>
      <c r="D29" s="33" t="n">
        <f aca="false">Kalendarz!D20</f>
        <v>92</v>
      </c>
      <c r="E29" s="34" t="n">
        <f aca="false">ROUND((((((B29)*($B$100+$B$101))/100)/365)*D29),2)</f>
        <v>32672.6</v>
      </c>
      <c r="F29" s="36"/>
      <c r="G29" s="36"/>
      <c r="H29" s="24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s="12" customFormat="true" ht="13.5" hidden="false" customHeight="false" outlineLevel="0" collapsed="false">
      <c r="A30" s="30" t="s">
        <v>19</v>
      </c>
      <c r="B30" s="31" t="n">
        <f aca="false">B29-C29</f>
        <v>7500000</v>
      </c>
      <c r="C30" s="32" t="n">
        <v>125000</v>
      </c>
      <c r="D30" s="33" t="n">
        <f aca="false">Kalendarz!E17</f>
        <v>90</v>
      </c>
      <c r="E30" s="34" t="n">
        <f aca="false">ROUND((((((B30)*($B$100+$B$101))/100)/365)*D30),2)</f>
        <v>31438.36</v>
      </c>
      <c r="F30" s="36"/>
      <c r="G30" s="36"/>
      <c r="H30" s="24"/>
      <c r="I30" s="11"/>
      <c r="J30" s="11"/>
      <c r="K30" s="11"/>
      <c r="L30" s="11"/>
      <c r="M30" s="11"/>
      <c r="N30" s="11"/>
      <c r="O30" s="11"/>
      <c r="P30" s="11"/>
      <c r="Q30" s="11"/>
      <c r="R30" s="11"/>
    </row>
    <row r="31" s="12" customFormat="true" ht="13.5" hidden="false" customHeight="false" outlineLevel="0" collapsed="false">
      <c r="A31" s="30" t="s">
        <v>14</v>
      </c>
      <c r="B31" s="31" t="n">
        <f aca="false">B30-C30</f>
        <v>7375000</v>
      </c>
      <c r="C31" s="32" t="n">
        <v>125000</v>
      </c>
      <c r="D31" s="33" t="n">
        <f aca="false">Kalendarz!E18</f>
        <v>91</v>
      </c>
      <c r="E31" s="34" t="n">
        <f aca="false">ROUND((((((B31)*($B$100+$B$101))/100)/365)*D31),2)</f>
        <v>31257.88</v>
      </c>
      <c r="F31" s="36"/>
      <c r="G31" s="36"/>
      <c r="H31" s="24"/>
      <c r="I31" s="11"/>
      <c r="J31" s="11"/>
      <c r="K31" s="11"/>
      <c r="L31" s="11"/>
      <c r="M31" s="11"/>
      <c r="N31" s="11"/>
      <c r="O31" s="11"/>
      <c r="P31" s="11"/>
      <c r="Q31" s="11"/>
      <c r="R31" s="11"/>
    </row>
    <row r="32" s="12" customFormat="true" ht="13.5" hidden="false" customHeight="false" outlineLevel="0" collapsed="false">
      <c r="A32" s="30" t="s">
        <v>15</v>
      </c>
      <c r="B32" s="31" t="n">
        <f aca="false">B31-C31</f>
        <v>7250000</v>
      </c>
      <c r="C32" s="32" t="n">
        <v>125000</v>
      </c>
      <c r="D32" s="33" t="n">
        <f aca="false">Kalendarz!E19</f>
        <v>92</v>
      </c>
      <c r="E32" s="34" t="n">
        <f aca="false">ROUND((((((B32)*($B$100+$B$101))/100)/365)*D32),2)</f>
        <v>31065.75</v>
      </c>
      <c r="F32" s="36"/>
      <c r="G32" s="36"/>
      <c r="H32" s="24"/>
      <c r="I32" s="11"/>
      <c r="J32" s="11"/>
      <c r="K32" s="11"/>
      <c r="L32" s="11"/>
      <c r="M32" s="11"/>
      <c r="N32" s="11"/>
      <c r="O32" s="11"/>
      <c r="P32" s="11"/>
      <c r="Q32" s="11"/>
      <c r="R32" s="11"/>
    </row>
    <row r="33" s="12" customFormat="true" ht="13.5" hidden="false" customHeight="false" outlineLevel="0" collapsed="false">
      <c r="A33" s="30" t="s">
        <v>12</v>
      </c>
      <c r="B33" s="31" t="n">
        <f aca="false">B32-C32</f>
        <v>7125000</v>
      </c>
      <c r="C33" s="32" t="n">
        <v>125000</v>
      </c>
      <c r="D33" s="33" t="n">
        <f aca="false">Kalendarz!E20</f>
        <v>92</v>
      </c>
      <c r="E33" s="34" t="n">
        <f aca="false">ROUND((((((B33)*($B$100+$B$101))/100)/365)*D33),2)</f>
        <v>30530.14</v>
      </c>
      <c r="F33" s="36"/>
      <c r="G33" s="36"/>
      <c r="H33" s="24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s="12" customFormat="true" ht="13.5" hidden="false" customHeight="false" outlineLevel="0" collapsed="false">
      <c r="A34" s="30" t="s">
        <v>20</v>
      </c>
      <c r="B34" s="31" t="n">
        <f aca="false">B33-C33</f>
        <v>7000000</v>
      </c>
      <c r="C34" s="32" t="n">
        <v>125000</v>
      </c>
      <c r="D34" s="33" t="n">
        <v>91</v>
      </c>
      <c r="E34" s="34" t="n">
        <f aca="false">ROUND((((((B34)*($B$100+$B$101))/100)/366)*D34),2)</f>
        <v>29587.43</v>
      </c>
      <c r="F34" s="36"/>
      <c r="G34" s="36"/>
      <c r="H34" s="24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s="12" customFormat="true" ht="13.5" hidden="false" customHeight="false" outlineLevel="0" collapsed="false">
      <c r="A35" s="30" t="s">
        <v>14</v>
      </c>
      <c r="B35" s="31" t="n">
        <f aca="false">B34-C34</f>
        <v>6875000</v>
      </c>
      <c r="C35" s="32" t="n">
        <v>125000</v>
      </c>
      <c r="D35" s="33" t="n">
        <v>91</v>
      </c>
      <c r="E35" s="34" t="n">
        <f aca="false">ROUND((((((B35)*($B$100+$B$101))/100)/366)*D35),2)</f>
        <v>29059.08</v>
      </c>
      <c r="F35" s="36"/>
      <c r="G35" s="36"/>
      <c r="H35" s="24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s="12" customFormat="true" ht="13.5" hidden="false" customHeight="false" outlineLevel="0" collapsed="false">
      <c r="A36" s="30" t="s">
        <v>15</v>
      </c>
      <c r="B36" s="31" t="n">
        <f aca="false">B35-C35</f>
        <v>6750000</v>
      </c>
      <c r="C36" s="32" t="n">
        <v>125000</v>
      </c>
      <c r="D36" s="33" t="n">
        <v>92</v>
      </c>
      <c r="E36" s="34" t="n">
        <f aca="false">ROUND((((((B36)*($B$100+$B$101))/100)/366)*D36),2)</f>
        <v>28844.26</v>
      </c>
      <c r="F36" s="36"/>
      <c r="G36" s="36"/>
      <c r="H36" s="24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s="12" customFormat="true" ht="13.5" hidden="false" customHeight="false" outlineLevel="0" collapsed="false">
      <c r="A37" s="30" t="s">
        <v>12</v>
      </c>
      <c r="B37" s="31" t="n">
        <f aca="false">B36-C36</f>
        <v>6625000</v>
      </c>
      <c r="C37" s="32" t="n">
        <v>125000</v>
      </c>
      <c r="D37" s="33" t="n">
        <v>92</v>
      </c>
      <c r="E37" s="34" t="n">
        <f aca="false">ROUND((((((B37)*($B$100+$B$101))/100)/366)*D37),2)</f>
        <v>28310.11</v>
      </c>
      <c r="F37" s="36"/>
      <c r="G37" s="36"/>
      <c r="H37" s="24"/>
      <c r="I37" s="11"/>
      <c r="J37" s="11"/>
      <c r="K37" s="11"/>
      <c r="L37" s="11"/>
      <c r="M37" s="11"/>
      <c r="N37" s="11"/>
      <c r="O37" s="11"/>
      <c r="P37" s="11"/>
      <c r="Q37" s="11"/>
      <c r="R37" s="11"/>
    </row>
    <row r="38" s="12" customFormat="true" ht="13.5" hidden="false" customHeight="false" outlineLevel="0" collapsed="false">
      <c r="A38" s="30" t="s">
        <v>21</v>
      </c>
      <c r="B38" s="31" t="n">
        <f aca="false">B37-C37</f>
        <v>6500000</v>
      </c>
      <c r="C38" s="32" t="n">
        <v>125000</v>
      </c>
      <c r="D38" s="33" t="n">
        <v>90</v>
      </c>
      <c r="E38" s="34" t="n">
        <f aca="false">ROUND((((((B38)*($B$100+$B$101))/100)/365)*D38),2)</f>
        <v>27246.58</v>
      </c>
      <c r="F38" s="36"/>
      <c r="G38" s="36"/>
      <c r="H38" s="24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39" s="12" customFormat="true" ht="13.5" hidden="false" customHeight="false" outlineLevel="0" collapsed="false">
      <c r="A39" s="30" t="s">
        <v>14</v>
      </c>
      <c r="B39" s="31" t="n">
        <f aca="false">B38-C38</f>
        <v>6375000</v>
      </c>
      <c r="C39" s="32" t="n">
        <v>125000</v>
      </c>
      <c r="D39" s="33" t="n">
        <v>91</v>
      </c>
      <c r="E39" s="34" t="n">
        <f aca="false">ROUND((((((B39)*($B$100+$B$101))/100)/365)*D39),2)</f>
        <v>27019.52</v>
      </c>
      <c r="F39" s="36"/>
      <c r="G39" s="36"/>
      <c r="H39" s="24"/>
      <c r="I39" s="11"/>
      <c r="J39" s="11"/>
      <c r="K39" s="11"/>
      <c r="L39" s="11"/>
      <c r="M39" s="11"/>
      <c r="N39" s="11"/>
      <c r="O39" s="11"/>
      <c r="P39" s="11"/>
      <c r="Q39" s="11"/>
      <c r="R39" s="11"/>
    </row>
    <row r="40" s="12" customFormat="true" ht="13.5" hidden="false" customHeight="false" outlineLevel="0" collapsed="false">
      <c r="A40" s="30" t="s">
        <v>15</v>
      </c>
      <c r="B40" s="31" t="n">
        <f aca="false">B39-C39</f>
        <v>6250000</v>
      </c>
      <c r="C40" s="32" t="n">
        <v>125000</v>
      </c>
      <c r="D40" s="33" t="n">
        <v>92</v>
      </c>
      <c r="E40" s="34" t="n">
        <f aca="false">ROUND((((((B40)*($B$100+$B$101))/100)/365)*D40),2)</f>
        <v>26780.82</v>
      </c>
      <c r="F40" s="36"/>
      <c r="G40" s="36"/>
      <c r="H40" s="24"/>
      <c r="I40" s="11"/>
      <c r="J40" s="11"/>
      <c r="K40" s="11"/>
      <c r="L40" s="11"/>
      <c r="M40" s="11"/>
      <c r="N40" s="11"/>
      <c r="O40" s="11"/>
      <c r="P40" s="11"/>
      <c r="Q40" s="11"/>
      <c r="R40" s="11"/>
    </row>
    <row r="41" s="12" customFormat="true" ht="13.5" hidden="false" customHeight="false" outlineLevel="0" collapsed="false">
      <c r="A41" s="30" t="s">
        <v>12</v>
      </c>
      <c r="B41" s="31" t="n">
        <f aca="false">B40-C40</f>
        <v>6125000</v>
      </c>
      <c r="C41" s="32" t="n">
        <v>125000</v>
      </c>
      <c r="D41" s="33" t="n">
        <v>92</v>
      </c>
      <c r="E41" s="34" t="n">
        <f aca="false">ROUND((((((B41)*($B$100+$B$101))/100)/365)*D41),2)</f>
        <v>26245.21</v>
      </c>
      <c r="F41" s="36"/>
      <c r="G41" s="36"/>
      <c r="H41" s="24"/>
      <c r="I41" s="11"/>
      <c r="J41" s="11"/>
      <c r="K41" s="11"/>
      <c r="L41" s="11"/>
      <c r="M41" s="11"/>
      <c r="N41" s="11"/>
      <c r="O41" s="11"/>
      <c r="P41" s="11"/>
      <c r="Q41" s="11"/>
      <c r="R41" s="11"/>
    </row>
    <row r="42" s="12" customFormat="true" ht="13.5" hidden="false" customHeight="false" outlineLevel="0" collapsed="false">
      <c r="A42" s="30" t="s">
        <v>22</v>
      </c>
      <c r="B42" s="31" t="n">
        <f aca="false">B41-C41</f>
        <v>6000000</v>
      </c>
      <c r="C42" s="32" t="n">
        <v>125000</v>
      </c>
      <c r="D42" s="33" t="n">
        <v>90</v>
      </c>
      <c r="E42" s="34" t="n">
        <f aca="false">ROUND((((((B42)*($B$100+$B$101))/100)/365)*D42),2)</f>
        <v>25150.68</v>
      </c>
      <c r="F42" s="36"/>
      <c r="G42" s="36"/>
      <c r="H42" s="24"/>
      <c r="I42" s="11"/>
      <c r="J42" s="11"/>
      <c r="K42" s="11"/>
      <c r="L42" s="11"/>
      <c r="M42" s="11"/>
      <c r="N42" s="11"/>
      <c r="O42" s="11"/>
      <c r="P42" s="11"/>
      <c r="Q42" s="11"/>
      <c r="R42" s="11"/>
    </row>
    <row r="43" s="12" customFormat="true" ht="13.5" hidden="false" customHeight="false" outlineLevel="0" collapsed="false">
      <c r="A43" s="30" t="s">
        <v>14</v>
      </c>
      <c r="B43" s="31" t="n">
        <f aca="false">B42-C42</f>
        <v>5875000</v>
      </c>
      <c r="C43" s="32" t="n">
        <v>125000</v>
      </c>
      <c r="D43" s="33" t="n">
        <v>91</v>
      </c>
      <c r="E43" s="34" t="n">
        <f aca="false">ROUND((((((B43)*($B$100+$B$101))/100)/365)*D43),2)</f>
        <v>24900.34</v>
      </c>
      <c r="F43" s="36"/>
      <c r="G43" s="36"/>
      <c r="H43" s="24"/>
      <c r="I43" s="11"/>
      <c r="J43" s="11"/>
      <c r="K43" s="11"/>
      <c r="L43" s="11"/>
      <c r="M43" s="11"/>
      <c r="N43" s="11"/>
      <c r="O43" s="11"/>
      <c r="P43" s="11"/>
      <c r="Q43" s="11"/>
      <c r="R43" s="11"/>
    </row>
    <row r="44" s="12" customFormat="true" ht="13.5" hidden="false" customHeight="false" outlineLevel="0" collapsed="false">
      <c r="A44" s="30" t="s">
        <v>15</v>
      </c>
      <c r="B44" s="31" t="n">
        <f aca="false">B43-C43</f>
        <v>5750000</v>
      </c>
      <c r="C44" s="32" t="n">
        <v>125000</v>
      </c>
      <c r="D44" s="33" t="n">
        <v>92</v>
      </c>
      <c r="E44" s="34" t="n">
        <f aca="false">ROUND((((((B44)*($B$100+$B$101))/100)/365)*D44),2)</f>
        <v>24638.36</v>
      </c>
      <c r="F44" s="36"/>
      <c r="G44" s="36"/>
      <c r="H44" s="24"/>
      <c r="I44" s="11"/>
      <c r="J44" s="11"/>
      <c r="K44" s="11"/>
      <c r="L44" s="11"/>
      <c r="M44" s="11"/>
      <c r="N44" s="11"/>
      <c r="O44" s="11"/>
      <c r="P44" s="11"/>
      <c r="Q44" s="11"/>
      <c r="R44" s="11"/>
    </row>
    <row r="45" s="12" customFormat="true" ht="13.5" hidden="false" customHeight="false" outlineLevel="0" collapsed="false">
      <c r="A45" s="30" t="s">
        <v>12</v>
      </c>
      <c r="B45" s="31" t="n">
        <f aca="false">B44-C44</f>
        <v>5625000</v>
      </c>
      <c r="C45" s="32" t="n">
        <v>125000</v>
      </c>
      <c r="D45" s="33" t="n">
        <v>92</v>
      </c>
      <c r="E45" s="34" t="n">
        <f aca="false">ROUND((((((B45)*($B$100+$B$101))/100)/365)*D45),2)</f>
        <v>24102.74</v>
      </c>
      <c r="F45" s="36"/>
      <c r="G45" s="36"/>
      <c r="H45" s="24"/>
      <c r="I45" s="11"/>
      <c r="J45" s="11"/>
      <c r="K45" s="11"/>
      <c r="L45" s="11"/>
      <c r="M45" s="11"/>
      <c r="N45" s="11"/>
      <c r="O45" s="11"/>
      <c r="P45" s="11"/>
      <c r="Q45" s="11"/>
      <c r="R45" s="11"/>
    </row>
    <row r="46" s="12" customFormat="true" ht="13.5" hidden="false" customHeight="false" outlineLevel="0" collapsed="false">
      <c r="A46" s="30" t="s">
        <v>23</v>
      </c>
      <c r="B46" s="31" t="n">
        <f aca="false">B45-C45</f>
        <v>5500000</v>
      </c>
      <c r="C46" s="32" t="n">
        <v>125000</v>
      </c>
      <c r="D46" s="33" t="n">
        <v>90</v>
      </c>
      <c r="E46" s="34" t="n">
        <f aca="false">ROUND((((((B46)*($B$100+$B$101))/100)/365)*D46),2)</f>
        <v>23054.79</v>
      </c>
      <c r="F46" s="36"/>
      <c r="G46" s="36"/>
      <c r="H46" s="24"/>
      <c r="I46" s="11"/>
      <c r="J46" s="11"/>
      <c r="K46" s="11"/>
      <c r="L46" s="11"/>
      <c r="M46" s="11"/>
      <c r="N46" s="11"/>
      <c r="O46" s="11"/>
      <c r="P46" s="11"/>
      <c r="Q46" s="11"/>
      <c r="R46" s="11"/>
    </row>
    <row r="47" s="12" customFormat="true" ht="13.5" hidden="false" customHeight="false" outlineLevel="0" collapsed="false">
      <c r="A47" s="30" t="s">
        <v>14</v>
      </c>
      <c r="B47" s="31" t="n">
        <f aca="false">B46-C46</f>
        <v>5375000</v>
      </c>
      <c r="C47" s="32" t="n">
        <v>125000</v>
      </c>
      <c r="D47" s="33" t="n">
        <v>91</v>
      </c>
      <c r="E47" s="34" t="n">
        <f aca="false">ROUND((((((B47)*($B$100+$B$101))/100)/365)*D47),2)</f>
        <v>22781.16</v>
      </c>
      <c r="F47" s="36"/>
      <c r="G47" s="36"/>
      <c r="H47" s="24"/>
      <c r="I47" s="11"/>
      <c r="J47" s="11"/>
      <c r="K47" s="11"/>
      <c r="L47" s="11"/>
      <c r="M47" s="11"/>
      <c r="N47" s="11"/>
      <c r="O47" s="11"/>
      <c r="P47" s="11"/>
      <c r="Q47" s="11"/>
      <c r="R47" s="11"/>
    </row>
    <row r="48" s="12" customFormat="true" ht="13.5" hidden="false" customHeight="false" outlineLevel="0" collapsed="false">
      <c r="A48" s="30" t="s">
        <v>15</v>
      </c>
      <c r="B48" s="31" t="n">
        <f aca="false">B47-C47</f>
        <v>5250000</v>
      </c>
      <c r="C48" s="32" t="n">
        <v>125000</v>
      </c>
      <c r="D48" s="33" t="n">
        <v>92</v>
      </c>
      <c r="E48" s="34" t="n">
        <f aca="false">ROUND((((((B48)*($B$100+$B$101))/100)/365)*D48),2)</f>
        <v>22495.89</v>
      </c>
      <c r="F48" s="36"/>
      <c r="G48" s="36"/>
      <c r="H48" s="24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s="12" customFormat="true" ht="13.5" hidden="false" customHeight="false" outlineLevel="0" collapsed="false">
      <c r="A49" s="30" t="s">
        <v>12</v>
      </c>
      <c r="B49" s="31" t="n">
        <f aca="false">B48-C48</f>
        <v>5125000</v>
      </c>
      <c r="C49" s="32" t="n">
        <v>125000</v>
      </c>
      <c r="D49" s="33" t="n">
        <v>92</v>
      </c>
      <c r="E49" s="34" t="n">
        <f aca="false">ROUND((((((B49)*($B$100+$B$101))/100)/365)*D49),2)</f>
        <v>21960.27</v>
      </c>
      <c r="F49" s="36"/>
      <c r="G49" s="36"/>
      <c r="H49" s="24"/>
      <c r="I49" s="11"/>
      <c r="J49" s="11"/>
      <c r="K49" s="11"/>
      <c r="L49" s="11"/>
      <c r="M49" s="11"/>
      <c r="N49" s="11"/>
      <c r="O49" s="11"/>
      <c r="P49" s="11"/>
      <c r="Q49" s="11"/>
      <c r="R49" s="11"/>
    </row>
    <row r="50" s="12" customFormat="true" ht="13.5" hidden="false" customHeight="false" outlineLevel="0" collapsed="false">
      <c r="A50" s="30" t="s">
        <v>24</v>
      </c>
      <c r="B50" s="31" t="n">
        <f aca="false">B49-C49</f>
        <v>5000000</v>
      </c>
      <c r="C50" s="32" t="n">
        <v>125000</v>
      </c>
      <c r="D50" s="33" t="n">
        <v>91</v>
      </c>
      <c r="E50" s="34" t="n">
        <f aca="false">ROUND((((((B50)*($B$100+$B$101))/100)/366)*D50),2)</f>
        <v>21133.88</v>
      </c>
      <c r="F50" s="36"/>
      <c r="G50" s="36"/>
      <c r="H50" s="24"/>
      <c r="I50" s="11"/>
      <c r="J50" s="11"/>
      <c r="K50" s="11"/>
      <c r="L50" s="11"/>
      <c r="M50" s="11"/>
      <c r="N50" s="11"/>
      <c r="O50" s="11"/>
      <c r="P50" s="11"/>
      <c r="Q50" s="11"/>
      <c r="R50" s="11"/>
    </row>
    <row r="51" s="12" customFormat="true" ht="13.5" hidden="false" customHeight="false" outlineLevel="0" collapsed="false">
      <c r="A51" s="30" t="s">
        <v>14</v>
      </c>
      <c r="B51" s="31" t="n">
        <f aca="false">B50-C50</f>
        <v>4875000</v>
      </c>
      <c r="C51" s="32" t="n">
        <v>125000</v>
      </c>
      <c r="D51" s="33" t="n">
        <v>91</v>
      </c>
      <c r="E51" s="34" t="n">
        <f aca="false">ROUND((((((B51)*($B$100+$B$101))/100)/366)*D51),2)</f>
        <v>20605.53</v>
      </c>
      <c r="F51" s="36"/>
      <c r="G51" s="36"/>
      <c r="H51" s="24"/>
      <c r="I51" s="11"/>
      <c r="J51" s="11"/>
      <c r="K51" s="11"/>
      <c r="L51" s="11"/>
      <c r="M51" s="11"/>
      <c r="N51" s="11"/>
      <c r="O51" s="11"/>
      <c r="P51" s="11"/>
      <c r="Q51" s="11"/>
      <c r="R51" s="11"/>
    </row>
    <row r="52" s="12" customFormat="true" ht="13.5" hidden="false" customHeight="false" outlineLevel="0" collapsed="false">
      <c r="A52" s="30" t="s">
        <v>15</v>
      </c>
      <c r="B52" s="31" t="n">
        <f aca="false">B51-C51</f>
        <v>4750000</v>
      </c>
      <c r="C52" s="32" t="n">
        <v>125000</v>
      </c>
      <c r="D52" s="33" t="n">
        <v>92</v>
      </c>
      <c r="E52" s="34" t="n">
        <f aca="false">ROUND((((((B52)*($B$100+$B$101))/100)/366)*D52),2)</f>
        <v>20297.81</v>
      </c>
      <c r="F52" s="36"/>
      <c r="G52" s="36"/>
      <c r="H52" s="24"/>
      <c r="I52" s="11"/>
      <c r="J52" s="11"/>
      <c r="K52" s="11"/>
      <c r="L52" s="11"/>
      <c r="M52" s="11"/>
      <c r="N52" s="11"/>
      <c r="O52" s="11"/>
      <c r="P52" s="11"/>
      <c r="Q52" s="11"/>
      <c r="R52" s="11"/>
    </row>
    <row r="53" s="12" customFormat="true" ht="13.5" hidden="false" customHeight="false" outlineLevel="0" collapsed="false">
      <c r="A53" s="30" t="s">
        <v>12</v>
      </c>
      <c r="B53" s="31" t="n">
        <f aca="false">B52-C52</f>
        <v>4625000</v>
      </c>
      <c r="C53" s="32" t="n">
        <v>125000</v>
      </c>
      <c r="D53" s="33" t="n">
        <v>92</v>
      </c>
      <c r="E53" s="34" t="n">
        <f aca="false">ROUND((((((B53)*($B$100+$B$101))/100)/366)*D53),2)</f>
        <v>19763.66</v>
      </c>
      <c r="F53" s="36"/>
      <c r="G53" s="36"/>
      <c r="H53" s="24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s="12" customFormat="true" ht="13.5" hidden="false" customHeight="false" outlineLevel="0" collapsed="false">
      <c r="A54" s="30" t="s">
        <v>25</v>
      </c>
      <c r="B54" s="31" t="n">
        <f aca="false">B53-C53</f>
        <v>4500000</v>
      </c>
      <c r="C54" s="32" t="n">
        <v>125000</v>
      </c>
      <c r="D54" s="33" t="n">
        <v>90</v>
      </c>
      <c r="E54" s="34" t="n">
        <f aca="false">ROUND((((((B54)*($B$100+$B$101))/100)/365)*D54),2)</f>
        <v>18863.01</v>
      </c>
      <c r="F54" s="36"/>
      <c r="G54" s="36"/>
      <c r="H54" s="24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s="12" customFormat="true" ht="13.5" hidden="false" customHeight="false" outlineLevel="0" collapsed="false">
      <c r="A55" s="30" t="s">
        <v>14</v>
      </c>
      <c r="B55" s="31" t="n">
        <f aca="false">B54-C54</f>
        <v>4375000</v>
      </c>
      <c r="C55" s="32" t="n">
        <v>125000</v>
      </c>
      <c r="D55" s="33" t="n">
        <v>91</v>
      </c>
      <c r="E55" s="34" t="n">
        <f aca="false">ROUND((((((B55)*($B$100+$B$101))/100)/365)*D55),2)</f>
        <v>18542.81</v>
      </c>
      <c r="F55" s="36"/>
      <c r="G55" s="36"/>
      <c r="H55" s="24"/>
      <c r="I55" s="11"/>
      <c r="J55" s="11"/>
      <c r="K55" s="11"/>
      <c r="L55" s="11"/>
      <c r="M55" s="11"/>
      <c r="N55" s="11"/>
      <c r="O55" s="11"/>
      <c r="P55" s="11"/>
      <c r="Q55" s="11"/>
      <c r="R55" s="11"/>
    </row>
    <row r="56" s="12" customFormat="true" ht="13.5" hidden="false" customHeight="false" outlineLevel="0" collapsed="false">
      <c r="A56" s="30" t="s">
        <v>15</v>
      </c>
      <c r="B56" s="31" t="n">
        <f aca="false">B55-C55</f>
        <v>4250000</v>
      </c>
      <c r="C56" s="32" t="n">
        <v>125000</v>
      </c>
      <c r="D56" s="33" t="n">
        <v>92</v>
      </c>
      <c r="E56" s="34" t="n">
        <f aca="false">ROUND((((((B56)*($B$100+$B$101))/100)/365)*D56),2)</f>
        <v>18210.96</v>
      </c>
      <c r="F56" s="36"/>
      <c r="G56" s="36"/>
      <c r="H56" s="24"/>
      <c r="I56" s="11"/>
      <c r="J56" s="11"/>
      <c r="K56" s="11"/>
      <c r="L56" s="11"/>
      <c r="M56" s="11"/>
      <c r="N56" s="11"/>
      <c r="O56" s="11"/>
      <c r="P56" s="11"/>
      <c r="Q56" s="11"/>
      <c r="R56" s="11"/>
    </row>
    <row r="57" s="12" customFormat="true" ht="13.5" hidden="false" customHeight="false" outlineLevel="0" collapsed="false">
      <c r="A57" s="30" t="s">
        <v>12</v>
      </c>
      <c r="B57" s="31" t="n">
        <f aca="false">B56-C56</f>
        <v>4125000</v>
      </c>
      <c r="C57" s="32" t="n">
        <v>125000</v>
      </c>
      <c r="D57" s="33" t="n">
        <v>92</v>
      </c>
      <c r="E57" s="34" t="n">
        <f aca="false">ROUND((((((B57)*($B$100+$B$101))/100)/365)*D57),2)</f>
        <v>17675.34</v>
      </c>
      <c r="F57" s="36"/>
      <c r="G57" s="36"/>
      <c r="H57" s="24"/>
      <c r="I57" s="11"/>
      <c r="J57" s="11"/>
      <c r="K57" s="11"/>
      <c r="L57" s="11"/>
      <c r="M57" s="11"/>
      <c r="N57" s="11"/>
      <c r="O57" s="11"/>
      <c r="P57" s="11"/>
      <c r="Q57" s="11"/>
      <c r="R57" s="11"/>
    </row>
    <row r="58" s="12" customFormat="true" ht="13.5" hidden="false" customHeight="false" outlineLevel="0" collapsed="false">
      <c r="A58" s="30" t="s">
        <v>26</v>
      </c>
      <c r="B58" s="31" t="n">
        <f aca="false">B57-C57</f>
        <v>4000000</v>
      </c>
      <c r="C58" s="32" t="n">
        <v>125000</v>
      </c>
      <c r="D58" s="33" t="n">
        <v>90</v>
      </c>
      <c r="E58" s="34" t="n">
        <f aca="false">ROUND((((((B58)*($B$100+$B$101))/100)/365)*D58),2)</f>
        <v>16767.12</v>
      </c>
      <c r="F58" s="36"/>
      <c r="G58" s="36"/>
      <c r="H58" s="24"/>
      <c r="I58" s="11"/>
      <c r="J58" s="11"/>
      <c r="K58" s="11"/>
      <c r="L58" s="11"/>
      <c r="M58" s="11"/>
      <c r="N58" s="11"/>
      <c r="O58" s="11"/>
      <c r="P58" s="11"/>
      <c r="Q58" s="11"/>
      <c r="R58" s="11"/>
    </row>
    <row r="59" s="12" customFormat="true" ht="13.5" hidden="false" customHeight="false" outlineLevel="0" collapsed="false">
      <c r="A59" s="30" t="s">
        <v>14</v>
      </c>
      <c r="B59" s="31" t="n">
        <f aca="false">B58-C58</f>
        <v>3875000</v>
      </c>
      <c r="C59" s="32" t="n">
        <v>125000</v>
      </c>
      <c r="D59" s="33" t="n">
        <v>91</v>
      </c>
      <c r="E59" s="34" t="n">
        <f aca="false">ROUND((((((B59)*($B$100+$B$101))/100)/365)*D59),2)</f>
        <v>16423.63</v>
      </c>
      <c r="F59" s="36"/>
      <c r="G59" s="36"/>
      <c r="H59" s="24"/>
      <c r="I59" s="11"/>
      <c r="J59" s="11"/>
      <c r="K59" s="11"/>
      <c r="L59" s="11"/>
      <c r="M59" s="11"/>
      <c r="N59" s="11"/>
      <c r="O59" s="11"/>
      <c r="P59" s="11"/>
      <c r="Q59" s="11"/>
      <c r="R59" s="11"/>
    </row>
    <row r="60" s="12" customFormat="true" ht="13.5" hidden="false" customHeight="false" outlineLevel="0" collapsed="false">
      <c r="A60" s="30" t="s">
        <v>15</v>
      </c>
      <c r="B60" s="31" t="n">
        <f aca="false">B59-C59</f>
        <v>3750000</v>
      </c>
      <c r="C60" s="32" t="n">
        <v>125000</v>
      </c>
      <c r="D60" s="33" t="n">
        <v>92</v>
      </c>
      <c r="E60" s="34" t="n">
        <f aca="false">ROUND((((((B60)*($B$100+$B$101))/100)/365)*D60),2)</f>
        <v>16068.49</v>
      </c>
      <c r="F60" s="36"/>
      <c r="G60" s="36"/>
      <c r="H60" s="24"/>
      <c r="I60" s="11"/>
      <c r="J60" s="11"/>
      <c r="K60" s="11"/>
      <c r="L60" s="11"/>
      <c r="M60" s="11"/>
      <c r="N60" s="11"/>
      <c r="O60" s="11"/>
      <c r="P60" s="11"/>
      <c r="Q60" s="11"/>
      <c r="R60" s="11"/>
    </row>
    <row r="61" s="12" customFormat="true" ht="13.5" hidden="false" customHeight="false" outlineLevel="0" collapsed="false">
      <c r="A61" s="30" t="s">
        <v>12</v>
      </c>
      <c r="B61" s="31" t="n">
        <f aca="false">B60-C60</f>
        <v>3625000</v>
      </c>
      <c r="C61" s="32" t="n">
        <v>125000</v>
      </c>
      <c r="D61" s="33" t="n">
        <v>92</v>
      </c>
      <c r="E61" s="34" t="n">
        <f aca="false">ROUND((((((B61)*($B$100+$B$101))/100)/365)*D61),2)</f>
        <v>15532.88</v>
      </c>
      <c r="F61" s="36"/>
      <c r="G61" s="36"/>
      <c r="H61" s="24"/>
      <c r="I61" s="11"/>
      <c r="J61" s="11"/>
      <c r="K61" s="11"/>
      <c r="L61" s="11"/>
      <c r="M61" s="11"/>
      <c r="N61" s="11"/>
      <c r="O61" s="11"/>
      <c r="P61" s="11"/>
      <c r="Q61" s="11"/>
      <c r="R61" s="11"/>
    </row>
    <row r="62" s="12" customFormat="true" ht="13.5" hidden="false" customHeight="false" outlineLevel="0" collapsed="false">
      <c r="A62" s="30" t="s">
        <v>27</v>
      </c>
      <c r="B62" s="31" t="n">
        <f aca="false">B61-C61</f>
        <v>3500000</v>
      </c>
      <c r="C62" s="32" t="n">
        <v>125000</v>
      </c>
      <c r="D62" s="33" t="n">
        <v>90</v>
      </c>
      <c r="E62" s="34" t="n">
        <f aca="false">ROUND((((((B62)*($B$100+$B$101))/100)/365)*D62),2)</f>
        <v>14671.23</v>
      </c>
      <c r="F62" s="36"/>
      <c r="G62" s="36"/>
      <c r="H62" s="24"/>
      <c r="I62" s="11"/>
      <c r="J62" s="11"/>
      <c r="K62" s="11"/>
      <c r="L62" s="11"/>
      <c r="M62" s="11"/>
      <c r="N62" s="11"/>
      <c r="O62" s="11"/>
      <c r="P62" s="11"/>
      <c r="Q62" s="11"/>
      <c r="R62" s="11"/>
    </row>
    <row r="63" s="12" customFormat="true" ht="13.5" hidden="false" customHeight="false" outlineLevel="0" collapsed="false">
      <c r="A63" s="30" t="s">
        <v>14</v>
      </c>
      <c r="B63" s="31" t="n">
        <f aca="false">B62-C62</f>
        <v>3375000</v>
      </c>
      <c r="C63" s="32" t="n">
        <v>125000</v>
      </c>
      <c r="D63" s="33" t="n">
        <v>91</v>
      </c>
      <c r="E63" s="34" t="n">
        <f aca="false">ROUND((((((B63)*($B$100+$B$101))/100)/365)*D63),2)</f>
        <v>14304.45</v>
      </c>
      <c r="F63" s="36"/>
      <c r="G63" s="36"/>
      <c r="H63" s="24"/>
      <c r="I63" s="11"/>
      <c r="J63" s="11"/>
      <c r="K63" s="11"/>
      <c r="L63" s="11"/>
      <c r="M63" s="11"/>
      <c r="N63" s="11"/>
      <c r="O63" s="11"/>
      <c r="P63" s="11"/>
      <c r="Q63" s="11"/>
      <c r="R63" s="11"/>
    </row>
    <row r="64" s="12" customFormat="true" ht="13.5" hidden="false" customHeight="false" outlineLevel="0" collapsed="false">
      <c r="A64" s="30" t="s">
        <v>15</v>
      </c>
      <c r="B64" s="31" t="n">
        <f aca="false">B63-C63</f>
        <v>3250000</v>
      </c>
      <c r="C64" s="32" t="n">
        <v>125000</v>
      </c>
      <c r="D64" s="33" t="n">
        <v>92</v>
      </c>
      <c r="E64" s="34" t="n">
        <f aca="false">ROUND((((((B64)*($B$100+$B$101))/100)/365)*D64),2)</f>
        <v>13926.03</v>
      </c>
      <c r="F64" s="36"/>
      <c r="G64" s="36"/>
      <c r="H64" s="24"/>
      <c r="I64" s="11"/>
      <c r="J64" s="11"/>
      <c r="K64" s="11"/>
      <c r="L64" s="11"/>
      <c r="M64" s="11"/>
      <c r="N64" s="11"/>
      <c r="O64" s="11"/>
      <c r="P64" s="11"/>
      <c r="Q64" s="11"/>
      <c r="R64" s="11"/>
    </row>
    <row r="65" s="12" customFormat="true" ht="13.5" hidden="false" customHeight="false" outlineLevel="0" collapsed="false">
      <c r="A65" s="30" t="s">
        <v>12</v>
      </c>
      <c r="B65" s="31" t="n">
        <f aca="false">B64-C64</f>
        <v>3125000</v>
      </c>
      <c r="C65" s="32" t="n">
        <v>125000</v>
      </c>
      <c r="D65" s="33" t="n">
        <v>92</v>
      </c>
      <c r="E65" s="34" t="n">
        <f aca="false">ROUND((((((B65)*($B$100+$B$101))/100)/365)*D65),2)</f>
        <v>13390.41</v>
      </c>
      <c r="F65" s="36"/>
      <c r="G65" s="36"/>
      <c r="H65" s="24"/>
      <c r="I65" s="11"/>
      <c r="J65" s="11"/>
      <c r="K65" s="11"/>
      <c r="L65" s="11"/>
      <c r="M65" s="11"/>
      <c r="N65" s="11"/>
      <c r="O65" s="11"/>
      <c r="P65" s="11"/>
      <c r="Q65" s="11"/>
      <c r="R65" s="11"/>
    </row>
    <row r="66" s="12" customFormat="true" ht="13.5" hidden="false" customHeight="false" outlineLevel="0" collapsed="false">
      <c r="A66" s="30" t="s">
        <v>28</v>
      </c>
      <c r="B66" s="31" t="n">
        <f aca="false">B65-C65</f>
        <v>3000000</v>
      </c>
      <c r="C66" s="32" t="n">
        <v>125000</v>
      </c>
      <c r="D66" s="33" t="n">
        <v>91</v>
      </c>
      <c r="E66" s="34" t="n">
        <f aca="false">ROUND((((((B66)*($B$100+$B$101))/100)/366)*D66),2)</f>
        <v>12680.33</v>
      </c>
      <c r="F66" s="36"/>
      <c r="G66" s="36"/>
      <c r="H66" s="24"/>
      <c r="I66" s="11"/>
      <c r="J66" s="11"/>
      <c r="K66" s="11"/>
      <c r="L66" s="11"/>
      <c r="M66" s="11"/>
      <c r="N66" s="11"/>
      <c r="O66" s="11"/>
      <c r="P66" s="11"/>
      <c r="Q66" s="11"/>
      <c r="R66" s="11"/>
    </row>
    <row r="67" s="12" customFormat="true" ht="13.5" hidden="false" customHeight="false" outlineLevel="0" collapsed="false">
      <c r="A67" s="30" t="s">
        <v>14</v>
      </c>
      <c r="B67" s="31" t="n">
        <f aca="false">B66-C66</f>
        <v>2875000</v>
      </c>
      <c r="C67" s="32" t="n">
        <v>125000</v>
      </c>
      <c r="D67" s="33" t="n">
        <v>91</v>
      </c>
      <c r="E67" s="34" t="n">
        <f aca="false">ROUND((((((B67)*($B$100+$B$101))/100)/366)*D67),2)</f>
        <v>12151.98</v>
      </c>
      <c r="F67" s="36"/>
      <c r="G67" s="36"/>
      <c r="H67" s="24"/>
      <c r="I67" s="11"/>
      <c r="J67" s="11"/>
      <c r="K67" s="11"/>
      <c r="L67" s="11"/>
      <c r="M67" s="11"/>
      <c r="N67" s="11"/>
      <c r="O67" s="11"/>
      <c r="P67" s="11"/>
      <c r="Q67" s="11"/>
      <c r="R67" s="11"/>
    </row>
    <row r="68" s="12" customFormat="true" ht="13.5" hidden="false" customHeight="false" outlineLevel="0" collapsed="false">
      <c r="A68" s="30" t="s">
        <v>15</v>
      </c>
      <c r="B68" s="31" t="n">
        <f aca="false">B67-C67</f>
        <v>2750000</v>
      </c>
      <c r="C68" s="32" t="n">
        <v>125000</v>
      </c>
      <c r="D68" s="33" t="n">
        <v>92</v>
      </c>
      <c r="E68" s="34" t="n">
        <f aca="false">ROUND((((((B68)*($B$100+$B$101))/100)/366)*D68),2)</f>
        <v>11751.37</v>
      </c>
      <c r="F68" s="36"/>
      <c r="G68" s="36"/>
      <c r="H68" s="24"/>
      <c r="I68" s="11"/>
      <c r="J68" s="11"/>
      <c r="K68" s="11"/>
      <c r="L68" s="11"/>
      <c r="M68" s="11"/>
      <c r="N68" s="11"/>
      <c r="O68" s="11"/>
      <c r="P68" s="11"/>
      <c r="Q68" s="11"/>
      <c r="R68" s="11"/>
    </row>
    <row r="69" s="12" customFormat="true" ht="13.5" hidden="false" customHeight="false" outlineLevel="0" collapsed="false">
      <c r="A69" s="30" t="s">
        <v>12</v>
      </c>
      <c r="B69" s="31" t="n">
        <f aca="false">B68-C68</f>
        <v>2625000</v>
      </c>
      <c r="C69" s="32" t="n">
        <v>125000</v>
      </c>
      <c r="D69" s="33" t="n">
        <v>92</v>
      </c>
      <c r="E69" s="34" t="n">
        <f aca="false">ROUND((((((B69)*($B$100+$B$101))/100)/366)*D69),2)</f>
        <v>11217.21</v>
      </c>
      <c r="F69" s="36"/>
      <c r="G69" s="36"/>
      <c r="H69" s="24"/>
      <c r="I69" s="11"/>
      <c r="J69" s="11"/>
      <c r="K69" s="11"/>
      <c r="L69" s="11"/>
      <c r="M69" s="11"/>
      <c r="N69" s="11"/>
      <c r="O69" s="11"/>
      <c r="P69" s="11"/>
      <c r="Q69" s="11"/>
      <c r="R69" s="11"/>
    </row>
    <row r="70" s="12" customFormat="true" ht="13.5" hidden="false" customHeight="false" outlineLevel="0" collapsed="false">
      <c r="A70" s="30" t="s">
        <v>29</v>
      </c>
      <c r="B70" s="31" t="n">
        <f aca="false">B69-C69</f>
        <v>2500000</v>
      </c>
      <c r="C70" s="32" t="n">
        <v>125000</v>
      </c>
      <c r="D70" s="33" t="n">
        <v>90</v>
      </c>
      <c r="E70" s="34" t="n">
        <f aca="false">ROUND((((((B70)*($B$100+$B$101))/100)/365)*D70),2)</f>
        <v>10479.45</v>
      </c>
      <c r="F70" s="36"/>
      <c r="G70" s="36"/>
      <c r="H70" s="24"/>
      <c r="I70" s="11"/>
      <c r="J70" s="11"/>
      <c r="K70" s="11"/>
      <c r="L70" s="11"/>
      <c r="M70" s="11"/>
      <c r="N70" s="11"/>
      <c r="O70" s="11"/>
      <c r="P70" s="11"/>
      <c r="Q70" s="11"/>
      <c r="R70" s="11"/>
    </row>
    <row r="71" s="12" customFormat="true" ht="13.5" hidden="false" customHeight="false" outlineLevel="0" collapsed="false">
      <c r="A71" s="30" t="s">
        <v>14</v>
      </c>
      <c r="B71" s="31" t="n">
        <f aca="false">B70-C70</f>
        <v>2375000</v>
      </c>
      <c r="C71" s="32" t="n">
        <v>125000</v>
      </c>
      <c r="D71" s="33" t="n">
        <v>91</v>
      </c>
      <c r="E71" s="34" t="n">
        <f aca="false">ROUND((((((B71)*($B$100+$B$101))/100)/365)*D71),2)</f>
        <v>10066.1</v>
      </c>
      <c r="F71" s="36"/>
      <c r="G71" s="36"/>
      <c r="H71" s="24"/>
      <c r="I71" s="11"/>
      <c r="J71" s="11"/>
      <c r="K71" s="11"/>
      <c r="L71" s="11"/>
      <c r="M71" s="11"/>
      <c r="N71" s="11"/>
      <c r="O71" s="11"/>
      <c r="P71" s="11"/>
      <c r="Q71" s="11"/>
      <c r="R71" s="11"/>
    </row>
    <row r="72" s="12" customFormat="true" ht="13.5" hidden="false" customHeight="false" outlineLevel="0" collapsed="false">
      <c r="A72" s="30" t="s">
        <v>15</v>
      </c>
      <c r="B72" s="31" t="n">
        <f aca="false">B71-C71</f>
        <v>2250000</v>
      </c>
      <c r="C72" s="32" t="n">
        <v>125000</v>
      </c>
      <c r="D72" s="33" t="n">
        <v>92</v>
      </c>
      <c r="E72" s="34" t="n">
        <f aca="false">ROUND((((((B72)*($B$100+$B$101))/100)/365)*D72),2)</f>
        <v>9641.1</v>
      </c>
      <c r="F72" s="36"/>
      <c r="G72" s="36"/>
      <c r="H72" s="24"/>
      <c r="I72" s="11"/>
      <c r="J72" s="11"/>
      <c r="K72" s="11"/>
      <c r="L72" s="11"/>
      <c r="M72" s="11"/>
      <c r="N72" s="11"/>
      <c r="O72" s="11"/>
      <c r="P72" s="11"/>
      <c r="Q72" s="11"/>
      <c r="R72" s="11"/>
    </row>
    <row r="73" s="12" customFormat="true" ht="13.5" hidden="false" customHeight="false" outlineLevel="0" collapsed="false">
      <c r="A73" s="30" t="s">
        <v>12</v>
      </c>
      <c r="B73" s="31" t="n">
        <f aca="false">B72-C72</f>
        <v>2125000</v>
      </c>
      <c r="C73" s="32" t="n">
        <v>125000</v>
      </c>
      <c r="D73" s="33" t="n">
        <v>92</v>
      </c>
      <c r="E73" s="34" t="n">
        <f aca="false">ROUND((((((B73)*($B$100+$B$101))/100)/365)*D73),2)</f>
        <v>9105.48</v>
      </c>
      <c r="F73" s="36"/>
      <c r="G73" s="36"/>
      <c r="H73" s="24"/>
      <c r="I73" s="11"/>
      <c r="J73" s="11"/>
      <c r="K73" s="11"/>
      <c r="L73" s="11"/>
      <c r="M73" s="11"/>
      <c r="N73" s="11"/>
      <c r="O73" s="11"/>
      <c r="P73" s="11"/>
      <c r="Q73" s="11"/>
      <c r="R73" s="11"/>
    </row>
    <row r="74" s="12" customFormat="true" ht="13.5" hidden="false" customHeight="false" outlineLevel="0" collapsed="false">
      <c r="A74" s="30" t="s">
        <v>30</v>
      </c>
      <c r="B74" s="31" t="n">
        <f aca="false">B73-C73</f>
        <v>2000000</v>
      </c>
      <c r="C74" s="32" t="n">
        <v>125000</v>
      </c>
      <c r="D74" s="33" t="n">
        <v>90</v>
      </c>
      <c r="E74" s="34" t="n">
        <f aca="false">ROUND((((((B74)*($B$100+$B$101))/100)/365)*D74),2)</f>
        <v>8383.56</v>
      </c>
      <c r="F74" s="36"/>
      <c r="G74" s="36"/>
      <c r="H74" s="24"/>
      <c r="I74" s="11"/>
      <c r="J74" s="11"/>
      <c r="K74" s="11"/>
      <c r="L74" s="11"/>
      <c r="M74" s="11"/>
      <c r="N74" s="11"/>
      <c r="O74" s="11"/>
      <c r="P74" s="11"/>
      <c r="Q74" s="11"/>
      <c r="R74" s="11"/>
    </row>
    <row r="75" s="12" customFormat="true" ht="13.5" hidden="false" customHeight="false" outlineLevel="0" collapsed="false">
      <c r="A75" s="30" t="s">
        <v>14</v>
      </c>
      <c r="B75" s="31" t="n">
        <f aca="false">B74-C74</f>
        <v>1875000</v>
      </c>
      <c r="C75" s="32" t="n">
        <v>125000</v>
      </c>
      <c r="D75" s="33" t="n">
        <v>91</v>
      </c>
      <c r="E75" s="34" t="n">
        <f aca="false">ROUND((((((B75)*($B$100+$B$101))/100)/365)*D75),2)</f>
        <v>7946.92</v>
      </c>
      <c r="F75" s="36"/>
      <c r="G75" s="36"/>
      <c r="H75" s="24"/>
      <c r="I75" s="11"/>
      <c r="J75" s="11"/>
      <c r="K75" s="11"/>
      <c r="L75" s="11"/>
      <c r="M75" s="11"/>
      <c r="N75" s="11"/>
      <c r="O75" s="11"/>
      <c r="P75" s="11"/>
      <c r="Q75" s="11"/>
      <c r="R75" s="11"/>
    </row>
    <row r="76" s="12" customFormat="true" ht="13.5" hidden="false" customHeight="false" outlineLevel="0" collapsed="false">
      <c r="A76" s="30" t="s">
        <v>15</v>
      </c>
      <c r="B76" s="31" t="n">
        <f aca="false">B75-C75</f>
        <v>1750000</v>
      </c>
      <c r="C76" s="32" t="n">
        <v>125000</v>
      </c>
      <c r="D76" s="33" t="n">
        <v>92</v>
      </c>
      <c r="E76" s="34" t="n">
        <f aca="false">ROUND((((((B76)*($B$100+$B$101))/100)/365)*D76),2)</f>
        <v>7498.63</v>
      </c>
      <c r="F76" s="36"/>
      <c r="G76" s="36"/>
      <c r="H76" s="24"/>
      <c r="I76" s="11"/>
      <c r="J76" s="11"/>
      <c r="K76" s="11"/>
      <c r="L76" s="11"/>
      <c r="M76" s="11"/>
      <c r="N76" s="11"/>
      <c r="O76" s="11"/>
      <c r="P76" s="11"/>
      <c r="Q76" s="11"/>
      <c r="R76" s="11"/>
    </row>
    <row r="77" s="12" customFormat="true" ht="13.5" hidden="false" customHeight="false" outlineLevel="0" collapsed="false">
      <c r="A77" s="30" t="s">
        <v>12</v>
      </c>
      <c r="B77" s="31" t="n">
        <f aca="false">B76-C76</f>
        <v>1625000</v>
      </c>
      <c r="C77" s="32" t="n">
        <v>125000</v>
      </c>
      <c r="D77" s="33" t="n">
        <v>92</v>
      </c>
      <c r="E77" s="34" t="n">
        <f aca="false">ROUND((((((B77)*($B$100+$B$101))/100)/365)*D77),2)</f>
        <v>6963.01</v>
      </c>
      <c r="F77" s="36"/>
      <c r="G77" s="36"/>
      <c r="H77" s="24"/>
      <c r="I77" s="11"/>
      <c r="J77" s="11"/>
      <c r="K77" s="11"/>
      <c r="L77" s="11"/>
      <c r="M77" s="11"/>
      <c r="N77" s="11"/>
      <c r="O77" s="11"/>
      <c r="P77" s="11"/>
      <c r="Q77" s="11"/>
      <c r="R77" s="11"/>
    </row>
    <row r="78" s="12" customFormat="true" ht="13.5" hidden="false" customHeight="false" outlineLevel="0" collapsed="false">
      <c r="A78" s="30" t="s">
        <v>31</v>
      </c>
      <c r="B78" s="31" t="n">
        <f aca="false">B77-C77</f>
        <v>1500000</v>
      </c>
      <c r="C78" s="32" t="n">
        <v>125000</v>
      </c>
      <c r="D78" s="33" t="n">
        <v>90</v>
      </c>
      <c r="E78" s="34" t="n">
        <f aca="false">ROUND((((((B78)*($B$100+$B$101))/100)/365)*D78),2)</f>
        <v>6287.67</v>
      </c>
      <c r="F78" s="36"/>
      <c r="G78" s="36"/>
      <c r="H78" s="24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s="12" customFormat="true" ht="13.5" hidden="false" customHeight="false" outlineLevel="0" collapsed="false">
      <c r="A79" s="30" t="s">
        <v>14</v>
      </c>
      <c r="B79" s="31" t="n">
        <f aca="false">B78-C78</f>
        <v>1375000</v>
      </c>
      <c r="C79" s="32" t="n">
        <v>125000</v>
      </c>
      <c r="D79" s="33" t="n">
        <v>91</v>
      </c>
      <c r="E79" s="34" t="n">
        <f aca="false">ROUND((((((B79)*($B$100+$B$101))/100)/365)*D79),2)</f>
        <v>5827.74</v>
      </c>
      <c r="F79" s="36"/>
      <c r="G79" s="36"/>
      <c r="H79" s="24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12" customFormat="true" ht="13.5" hidden="false" customHeight="false" outlineLevel="0" collapsed="false">
      <c r="A80" s="30" t="s">
        <v>15</v>
      </c>
      <c r="B80" s="31" t="n">
        <f aca="false">B79-C79</f>
        <v>1250000</v>
      </c>
      <c r="C80" s="32" t="n">
        <v>125000</v>
      </c>
      <c r="D80" s="33" t="n">
        <v>92</v>
      </c>
      <c r="E80" s="34" t="n">
        <f aca="false">ROUND((((((B80)*($B$100+$B$101))/100)/365)*D80),2)</f>
        <v>5356.16</v>
      </c>
      <c r="F80" s="36"/>
      <c r="G80" s="36"/>
      <c r="H80" s="24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s="12" customFormat="true" ht="13.5" hidden="false" customHeight="false" outlineLevel="0" collapsed="false">
      <c r="A81" s="30" t="s">
        <v>12</v>
      </c>
      <c r="B81" s="31" t="n">
        <f aca="false">B80-C80</f>
        <v>1125000</v>
      </c>
      <c r="C81" s="32" t="n">
        <v>125000</v>
      </c>
      <c r="D81" s="33" t="n">
        <v>92</v>
      </c>
      <c r="E81" s="34" t="n">
        <f aca="false">ROUND((((((B81)*($B$100+$B$101))/100)/365)*D81),2)</f>
        <v>4820.55</v>
      </c>
      <c r="F81" s="36"/>
      <c r="G81" s="36"/>
      <c r="H81" s="24"/>
      <c r="I81" s="11"/>
      <c r="J81" s="11"/>
      <c r="K81" s="11"/>
      <c r="L81" s="11"/>
      <c r="M81" s="11"/>
      <c r="N81" s="11"/>
      <c r="O81" s="11"/>
      <c r="P81" s="11"/>
      <c r="Q81" s="11"/>
      <c r="R81" s="11"/>
    </row>
    <row r="82" s="12" customFormat="true" ht="13.5" hidden="false" customHeight="false" outlineLevel="0" collapsed="false">
      <c r="A82" s="30" t="s">
        <v>32</v>
      </c>
      <c r="B82" s="31" t="n">
        <f aca="false">B81-C81</f>
        <v>1000000</v>
      </c>
      <c r="C82" s="32" t="n">
        <v>125000</v>
      </c>
      <c r="D82" s="33" t="n">
        <v>91</v>
      </c>
      <c r="E82" s="34" t="n">
        <f aca="false">ROUND((((((B82)*($B$100+$B$101))/100)/366)*D82),2)</f>
        <v>4226.78</v>
      </c>
      <c r="F82" s="36"/>
      <c r="G82" s="36"/>
      <c r="H82" s="24"/>
      <c r="I82" s="11"/>
      <c r="J82" s="11"/>
      <c r="K82" s="11"/>
      <c r="L82" s="11"/>
      <c r="M82" s="11"/>
      <c r="N82" s="11"/>
      <c r="O82" s="11"/>
      <c r="P82" s="11"/>
      <c r="Q82" s="11"/>
      <c r="R82" s="11"/>
    </row>
    <row r="83" s="12" customFormat="true" ht="13.5" hidden="false" customHeight="false" outlineLevel="0" collapsed="false">
      <c r="A83" s="30" t="s">
        <v>14</v>
      </c>
      <c r="B83" s="31" t="n">
        <f aca="false">B82-C82</f>
        <v>875000</v>
      </c>
      <c r="C83" s="32" t="n">
        <v>125000</v>
      </c>
      <c r="D83" s="33" t="n">
        <v>91</v>
      </c>
      <c r="E83" s="34" t="n">
        <f aca="false">ROUND((((((B83)*($B$100+$B$101))/100)/366)*D83),2)</f>
        <v>3698.43</v>
      </c>
      <c r="F83" s="36"/>
      <c r="G83" s="36"/>
      <c r="H83" s="24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s="12" customFormat="true" ht="13.5" hidden="false" customHeight="false" outlineLevel="0" collapsed="false">
      <c r="A84" s="30" t="s">
        <v>15</v>
      </c>
      <c r="B84" s="31" t="n">
        <f aca="false">B83-C83</f>
        <v>750000</v>
      </c>
      <c r="C84" s="32" t="n">
        <v>125000</v>
      </c>
      <c r="D84" s="33" t="n">
        <v>92</v>
      </c>
      <c r="E84" s="34" t="n">
        <f aca="false">ROUND((((((B84)*($B$100+$B$101))/100)/366)*D84),2)</f>
        <v>3204.92</v>
      </c>
      <c r="F84" s="36"/>
      <c r="G84" s="36"/>
      <c r="H84" s="24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s="12" customFormat="true" ht="13.5" hidden="false" customHeight="false" outlineLevel="0" collapsed="false">
      <c r="A85" s="30" t="s">
        <v>12</v>
      </c>
      <c r="B85" s="31" t="n">
        <f aca="false">B84-C84</f>
        <v>625000</v>
      </c>
      <c r="C85" s="32" t="n">
        <v>125000</v>
      </c>
      <c r="D85" s="33" t="n">
        <v>92</v>
      </c>
      <c r="E85" s="34" t="n">
        <f aca="false">ROUND((((((B85)*($B$100+$B$101))/100)/366)*D85),2)</f>
        <v>2670.77</v>
      </c>
      <c r="F85" s="36"/>
      <c r="G85" s="36"/>
      <c r="H85" s="24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s="12" customFormat="true" ht="13.5" hidden="false" customHeight="false" outlineLevel="0" collapsed="false">
      <c r="A86" s="30" t="s">
        <v>33</v>
      </c>
      <c r="B86" s="31" t="n">
        <f aca="false">B85-C85</f>
        <v>500000</v>
      </c>
      <c r="C86" s="32" t="n">
        <v>125000</v>
      </c>
      <c r="D86" s="33" t="n">
        <v>90</v>
      </c>
      <c r="E86" s="34" t="n">
        <f aca="false">ROUND((((((B86)*($B$100+$B$101))/100)/365)*D86),2)</f>
        <v>2095.89</v>
      </c>
      <c r="F86" s="36"/>
      <c r="G86" s="36"/>
      <c r="H86" s="24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s="12" customFormat="true" ht="13.5" hidden="false" customHeight="false" outlineLevel="0" collapsed="false">
      <c r="A87" s="30" t="s">
        <v>14</v>
      </c>
      <c r="B87" s="31" t="n">
        <f aca="false">B86-C86</f>
        <v>375000</v>
      </c>
      <c r="C87" s="32" t="n">
        <v>125000</v>
      </c>
      <c r="D87" s="33" t="n">
        <v>91</v>
      </c>
      <c r="E87" s="34" t="n">
        <f aca="false">ROUND((((((B87)*($B$100+$B$101))/100)/365)*D87),2)</f>
        <v>1589.38</v>
      </c>
      <c r="F87" s="36"/>
      <c r="G87" s="36"/>
      <c r="H87" s="24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s="12" customFormat="true" ht="13.5" hidden="false" customHeight="false" outlineLevel="0" collapsed="false">
      <c r="A88" s="30" t="s">
        <v>15</v>
      </c>
      <c r="B88" s="31" t="n">
        <f aca="false">B87-C87</f>
        <v>250000</v>
      </c>
      <c r="C88" s="32" t="n">
        <v>125000</v>
      </c>
      <c r="D88" s="33" t="n">
        <v>92</v>
      </c>
      <c r="E88" s="34" t="n">
        <f aca="false">ROUND((((((B88)*($B$100+$B$101))/100)/365)*D88),2)</f>
        <v>1071.23</v>
      </c>
      <c r="F88" s="36"/>
      <c r="G88" s="36"/>
      <c r="H88" s="24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12" customFormat="true" ht="13.5" hidden="false" customHeight="false" outlineLevel="0" collapsed="false">
      <c r="A89" s="30" t="s">
        <v>12</v>
      </c>
      <c r="B89" s="31" t="n">
        <f aca="false">B88-C88</f>
        <v>125000</v>
      </c>
      <c r="C89" s="32" t="n">
        <v>125000</v>
      </c>
      <c r="D89" s="33" t="n">
        <v>92</v>
      </c>
      <c r="E89" s="34" t="n">
        <f aca="false">ROUND((((((B89)*($B$100+$B$101))/100)/365)*D89),2)</f>
        <v>535.62</v>
      </c>
      <c r="F89" s="36"/>
      <c r="G89" s="36"/>
      <c r="H89" s="24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s="12" customFormat="true" ht="13.5" hidden="false" customHeight="false" outlineLevel="0" collapsed="false">
      <c r="A90" s="30" t="s">
        <v>34</v>
      </c>
      <c r="B90" s="31" t="n">
        <f aca="false">B89-C89</f>
        <v>0</v>
      </c>
      <c r="C90" s="32" t="n">
        <f aca="false">SUM(C12:C89)</f>
        <v>9000000</v>
      </c>
      <c r="D90" s="33"/>
      <c r="E90" s="34" t="n">
        <f aca="false">ROUND((((((B90)*($B$100+$B$101))/100)/365)*D90),2)</f>
        <v>0</v>
      </c>
      <c r="F90" s="36"/>
      <c r="G90" s="36"/>
      <c r="H90" s="24"/>
      <c r="I90" s="11"/>
      <c r="J90" s="11"/>
      <c r="K90" s="11"/>
      <c r="L90" s="11"/>
      <c r="M90" s="11"/>
      <c r="N90" s="11"/>
      <c r="O90" s="11"/>
      <c r="P90" s="11"/>
      <c r="Q90" s="11"/>
      <c r="R90" s="11"/>
    </row>
    <row r="91" s="41" customFormat="true" ht="27" hidden="false" customHeight="true" outlineLevel="0" collapsed="false">
      <c r="A91" s="37" t="s">
        <v>35</v>
      </c>
      <c r="B91" s="37"/>
      <c r="C91" s="37"/>
      <c r="D91" s="37"/>
      <c r="E91" s="38" t="n">
        <f aca="false">SUM(E12:E90)</f>
        <v>1582699.55</v>
      </c>
      <c r="F91" s="39" t="s">
        <v>36</v>
      </c>
      <c r="G91" s="40" t="n">
        <f aca="false">SUM(F12:G13)</f>
        <v>0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s="41" customFormat="true" ht="19.5" hidden="false" customHeight="true" outlineLevel="0" collapsed="false">
      <c r="A92" s="42" t="s">
        <v>37</v>
      </c>
      <c r="B92" s="42"/>
      <c r="C92" s="42"/>
      <c r="D92" s="42"/>
      <c r="E92" s="43" t="n">
        <f aca="false">E91+G91</f>
        <v>1582699.55</v>
      </c>
      <c r="F92" s="43"/>
      <c r="G92" s="4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s="41" customFormat="true" ht="37.5" hidden="true" customHeight="true" outlineLevel="0" collapsed="false">
      <c r="A93" s="44" t="s">
        <v>38</v>
      </c>
      <c r="B93" s="44"/>
      <c r="C93" s="44"/>
      <c r="D93" s="44"/>
      <c r="E93" s="44"/>
      <c r="F93" s="44"/>
      <c r="G93" s="44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s="45" customFormat="true" ht="12.75" hidden="false" customHeight="false" outlineLevel="0" collapsed="false">
      <c r="B94" s="46"/>
      <c r="C94" s="46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</row>
    <row r="96" customFormat="false" ht="12.75" hidden="false" customHeight="false" outlineLevel="0" collapsed="false">
      <c r="A96" s="48" t="s">
        <v>39</v>
      </c>
      <c r="B96" s="49" t="n">
        <v>9000000</v>
      </c>
      <c r="C96" s="50"/>
    </row>
    <row r="97" customFormat="false" ht="12.75" hidden="false" customHeight="false" outlineLevel="0" collapsed="false">
      <c r="A97" s="48" t="s">
        <v>40</v>
      </c>
      <c r="B97" s="49" t="n">
        <v>4600000</v>
      </c>
      <c r="C97" s="50"/>
    </row>
    <row r="98" customFormat="false" ht="12.75" hidden="false" customHeight="false" outlineLevel="0" collapsed="false">
      <c r="A98" s="48" t="s">
        <v>41</v>
      </c>
      <c r="B98" s="49" t="n">
        <v>2600000</v>
      </c>
      <c r="C98" s="50"/>
    </row>
    <row r="99" customFormat="false" ht="12.75" hidden="false" customHeight="false" outlineLevel="0" collapsed="false">
      <c r="A99" s="48" t="s">
        <v>42</v>
      </c>
      <c r="B99" s="49" t="n">
        <v>1800000</v>
      </c>
      <c r="C99" s="50"/>
    </row>
    <row r="100" customFormat="false" ht="12.75" hidden="false" customHeight="false" outlineLevel="0" collapsed="false">
      <c r="A100" s="51" t="s">
        <v>43</v>
      </c>
      <c r="B100" s="52" t="n">
        <v>1.7</v>
      </c>
      <c r="C100" s="53" t="s">
        <v>44</v>
      </c>
    </row>
    <row r="101" customFormat="false" ht="12.75" hidden="false" customHeight="false" outlineLevel="0" collapsed="false">
      <c r="A101" s="54" t="s">
        <v>45</v>
      </c>
      <c r="B101" s="55" t="n">
        <v>0</v>
      </c>
      <c r="C101" s="56" t="s">
        <v>44</v>
      </c>
    </row>
    <row r="102" customFormat="false" ht="12.75" hidden="false" customHeight="false" outlineLevel="0" collapsed="false">
      <c r="A102" s="57" t="s">
        <v>46</v>
      </c>
      <c r="B102" s="58" t="n">
        <v>0</v>
      </c>
      <c r="C102" s="59" t="s">
        <v>44</v>
      </c>
    </row>
    <row r="103" customFormat="false" ht="12.75" hidden="false" customHeight="false" outlineLevel="0" collapsed="false">
      <c r="A103" s="60" t="s">
        <v>47</v>
      </c>
      <c r="B103" s="61"/>
      <c r="C103" s="62"/>
    </row>
    <row r="104" customFormat="false" ht="25.5" hidden="false" customHeight="true" outlineLevel="0" collapsed="false">
      <c r="A104" s="60" t="s">
        <v>40</v>
      </c>
      <c r="B104" s="63" t="s">
        <v>48</v>
      </c>
      <c r="C104" s="62"/>
    </row>
    <row r="105" customFormat="false" ht="25.5" hidden="false" customHeight="false" outlineLevel="0" collapsed="false">
      <c r="A105" s="60" t="s">
        <v>41</v>
      </c>
      <c r="B105" s="63" t="s">
        <v>49</v>
      </c>
      <c r="C105" s="62"/>
    </row>
    <row r="106" customFormat="false" ht="25.5" hidden="false" customHeight="false" outlineLevel="0" collapsed="false">
      <c r="A106" s="60" t="s">
        <v>42</v>
      </c>
      <c r="B106" s="63" t="s">
        <v>50</v>
      </c>
      <c r="C106" s="62"/>
    </row>
  </sheetData>
  <sheetProtection sheet="true" password="e0bc" formatCells="false" formatColumns="false" formatRows="false" insertColumns="false" insertRows="false" insertHyperlinks="false" deleteColumns="false" deleteRows="false" sort="false" autoFilter="false" pivotTables="false"/>
  <mergeCells count="19">
    <mergeCell ref="A1:G1"/>
    <mergeCell ref="A2:G2"/>
    <mergeCell ref="A3:G3"/>
    <mergeCell ref="A4:G4"/>
    <mergeCell ref="A5:A8"/>
    <mergeCell ref="B5:B8"/>
    <mergeCell ref="C5:C8"/>
    <mergeCell ref="D5:D8"/>
    <mergeCell ref="E5:E8"/>
    <mergeCell ref="F5:G5"/>
    <mergeCell ref="F6:G8"/>
    <mergeCell ref="F9:G9"/>
    <mergeCell ref="F12:G12"/>
    <mergeCell ref="F13:G13"/>
    <mergeCell ref="F14:G90"/>
    <mergeCell ref="A91:D91"/>
    <mergeCell ref="A92:D92"/>
    <mergeCell ref="E92:G92"/>
    <mergeCell ref="A93:G9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4.14"/>
  </cols>
  <sheetData>
    <row r="1" customFormat="false" ht="12.75" hidden="false" customHeight="false" outlineLevel="0" collapsed="false">
      <c r="A1" s="64" t="s">
        <v>51</v>
      </c>
    </row>
    <row r="3" s="67" customFormat="true" ht="12.75" hidden="false" customHeight="false" outlineLevel="0" collapsed="false">
      <c r="A3" s="65" t="s">
        <v>52</v>
      </c>
      <c r="B3" s="65" t="n">
        <v>2018</v>
      </c>
      <c r="C3" s="65" t="n">
        <v>2019</v>
      </c>
      <c r="D3" s="65" t="n">
        <v>2020</v>
      </c>
      <c r="E3" s="65" t="n">
        <v>2021</v>
      </c>
      <c r="F3" s="65" t="n">
        <v>2022</v>
      </c>
      <c r="G3" s="65" t="n">
        <v>2023</v>
      </c>
      <c r="H3" s="65" t="n">
        <v>2024</v>
      </c>
      <c r="I3" s="65" t="n">
        <v>2025</v>
      </c>
      <c r="J3" s="65" t="n">
        <v>2026</v>
      </c>
      <c r="K3" s="65" t="n">
        <v>2027</v>
      </c>
      <c r="L3" s="65" t="n">
        <v>2028</v>
      </c>
      <c r="M3" s="65" t="n">
        <v>2029</v>
      </c>
      <c r="N3" s="65" t="n">
        <v>2030</v>
      </c>
      <c r="O3" s="65" t="n">
        <v>2031</v>
      </c>
      <c r="P3" s="65" t="n">
        <v>2032</v>
      </c>
      <c r="Q3" s="65" t="n">
        <v>2033</v>
      </c>
      <c r="R3" s="65" t="n">
        <v>2034</v>
      </c>
      <c r="S3" s="66" t="n">
        <v>2035</v>
      </c>
      <c r="T3" s="66" t="n">
        <v>2036</v>
      </c>
      <c r="U3" s="66" t="n">
        <v>2037</v>
      </c>
    </row>
    <row r="4" customFormat="false" ht="12.75" hidden="false" customHeight="false" outlineLevel="0" collapsed="false">
      <c r="A4" s="65" t="n">
        <v>1</v>
      </c>
      <c r="B4" s="68" t="n">
        <v>31</v>
      </c>
      <c r="C4" s="68" t="n">
        <v>31</v>
      </c>
      <c r="D4" s="68" t="n">
        <v>31</v>
      </c>
      <c r="E4" s="68" t="n">
        <v>31</v>
      </c>
      <c r="F4" s="68" t="n">
        <v>31</v>
      </c>
      <c r="G4" s="68" t="n">
        <v>31</v>
      </c>
      <c r="H4" s="68" t="n">
        <v>31</v>
      </c>
      <c r="I4" s="68" t="n">
        <v>31</v>
      </c>
      <c r="J4" s="68" t="n">
        <v>31</v>
      </c>
      <c r="K4" s="68" t="n">
        <v>31</v>
      </c>
      <c r="L4" s="68" t="n">
        <v>31</v>
      </c>
      <c r="M4" s="68" t="n">
        <v>31</v>
      </c>
      <c r="N4" s="68" t="n">
        <v>31</v>
      </c>
      <c r="O4" s="68" t="n">
        <v>31</v>
      </c>
      <c r="P4" s="68" t="n">
        <v>31</v>
      </c>
      <c r="Q4" s="68" t="n">
        <v>31</v>
      </c>
      <c r="R4" s="68" t="n">
        <v>31</v>
      </c>
      <c r="S4" s="68" t="n">
        <v>31</v>
      </c>
      <c r="T4" s="68" t="n">
        <v>31</v>
      </c>
      <c r="U4" s="68" t="n">
        <v>31</v>
      </c>
    </row>
    <row r="5" customFormat="false" ht="12.75" hidden="false" customHeight="false" outlineLevel="0" collapsed="false">
      <c r="A5" s="65" t="n">
        <v>2</v>
      </c>
      <c r="B5" s="68" t="n">
        <v>28</v>
      </c>
      <c r="C5" s="68" t="n">
        <v>28</v>
      </c>
      <c r="D5" s="68" t="n">
        <v>29</v>
      </c>
      <c r="E5" s="68" t="n">
        <v>28</v>
      </c>
      <c r="F5" s="68" t="n">
        <v>28</v>
      </c>
      <c r="G5" s="68" t="n">
        <v>28</v>
      </c>
      <c r="H5" s="68" t="n">
        <v>29</v>
      </c>
      <c r="I5" s="68" t="n">
        <v>28</v>
      </c>
      <c r="J5" s="68" t="n">
        <v>28</v>
      </c>
      <c r="K5" s="68" t="n">
        <v>28</v>
      </c>
      <c r="L5" s="68" t="n">
        <v>29</v>
      </c>
      <c r="M5" s="68" t="n">
        <v>28</v>
      </c>
      <c r="N5" s="68" t="n">
        <v>28</v>
      </c>
      <c r="O5" s="68" t="n">
        <v>28</v>
      </c>
      <c r="P5" s="68" t="n">
        <v>29</v>
      </c>
      <c r="Q5" s="68" t="n">
        <v>28</v>
      </c>
      <c r="R5" s="68" t="n">
        <v>28</v>
      </c>
      <c r="S5" s="68" t="n">
        <v>28</v>
      </c>
      <c r="T5" s="68" t="n">
        <v>29</v>
      </c>
      <c r="U5" s="68" t="n">
        <v>28</v>
      </c>
    </row>
    <row r="6" customFormat="false" ht="12.75" hidden="false" customHeight="false" outlineLevel="0" collapsed="false">
      <c r="A6" s="65" t="n">
        <v>3</v>
      </c>
      <c r="B6" s="68" t="n">
        <v>31</v>
      </c>
      <c r="C6" s="68" t="n">
        <v>31</v>
      </c>
      <c r="D6" s="68" t="n">
        <v>31</v>
      </c>
      <c r="E6" s="68" t="n">
        <v>31</v>
      </c>
      <c r="F6" s="68" t="n">
        <v>31</v>
      </c>
      <c r="G6" s="68" t="n">
        <v>31</v>
      </c>
      <c r="H6" s="68" t="n">
        <v>31</v>
      </c>
      <c r="I6" s="68" t="n">
        <v>31</v>
      </c>
      <c r="J6" s="68" t="n">
        <v>31</v>
      </c>
      <c r="K6" s="68" t="n">
        <v>31</v>
      </c>
      <c r="L6" s="68" t="n">
        <v>31</v>
      </c>
      <c r="M6" s="68" t="n">
        <v>31</v>
      </c>
      <c r="N6" s="68" t="n">
        <v>31</v>
      </c>
      <c r="O6" s="68" t="n">
        <v>31</v>
      </c>
      <c r="P6" s="68" t="n">
        <v>31</v>
      </c>
      <c r="Q6" s="68" t="n">
        <v>31</v>
      </c>
      <c r="R6" s="68" t="n">
        <v>31</v>
      </c>
      <c r="S6" s="68" t="n">
        <v>31</v>
      </c>
      <c r="T6" s="68" t="n">
        <v>31</v>
      </c>
      <c r="U6" s="68" t="n">
        <v>31</v>
      </c>
    </row>
    <row r="7" customFormat="false" ht="12.75" hidden="false" customHeight="false" outlineLevel="0" collapsed="false">
      <c r="A7" s="65" t="n">
        <v>4</v>
      </c>
      <c r="B7" s="68" t="n">
        <v>30</v>
      </c>
      <c r="C7" s="68" t="n">
        <v>30</v>
      </c>
      <c r="D7" s="68" t="n">
        <v>30</v>
      </c>
      <c r="E7" s="68" t="n">
        <v>30</v>
      </c>
      <c r="F7" s="68" t="n">
        <v>30</v>
      </c>
      <c r="G7" s="68" t="n">
        <v>30</v>
      </c>
      <c r="H7" s="68" t="n">
        <v>30</v>
      </c>
      <c r="I7" s="68" t="n">
        <v>30</v>
      </c>
      <c r="J7" s="68" t="n">
        <v>30</v>
      </c>
      <c r="K7" s="68" t="n">
        <v>30</v>
      </c>
      <c r="L7" s="68" t="n">
        <v>30</v>
      </c>
      <c r="M7" s="68" t="n">
        <v>30</v>
      </c>
      <c r="N7" s="68" t="n">
        <v>30</v>
      </c>
      <c r="O7" s="68" t="n">
        <v>30</v>
      </c>
      <c r="P7" s="68" t="n">
        <v>30</v>
      </c>
      <c r="Q7" s="68" t="n">
        <v>30</v>
      </c>
      <c r="R7" s="68" t="n">
        <v>30</v>
      </c>
      <c r="S7" s="68" t="n">
        <v>30</v>
      </c>
      <c r="T7" s="68" t="n">
        <v>30</v>
      </c>
      <c r="U7" s="68" t="n">
        <v>30</v>
      </c>
    </row>
    <row r="8" customFormat="false" ht="12.75" hidden="false" customHeight="false" outlineLevel="0" collapsed="false">
      <c r="A8" s="65" t="n">
        <v>5</v>
      </c>
      <c r="B8" s="68" t="n">
        <v>31</v>
      </c>
      <c r="C8" s="68" t="n">
        <v>31</v>
      </c>
      <c r="D8" s="68" t="n">
        <v>31</v>
      </c>
      <c r="E8" s="68" t="n">
        <v>31</v>
      </c>
      <c r="F8" s="68" t="n">
        <v>31</v>
      </c>
      <c r="G8" s="68" t="n">
        <v>31</v>
      </c>
      <c r="H8" s="68" t="n">
        <v>31</v>
      </c>
      <c r="I8" s="68" t="n">
        <v>31</v>
      </c>
      <c r="J8" s="68" t="n">
        <v>31</v>
      </c>
      <c r="K8" s="68" t="n">
        <v>31</v>
      </c>
      <c r="L8" s="68" t="n">
        <v>31</v>
      </c>
      <c r="M8" s="68" t="n">
        <v>31</v>
      </c>
      <c r="N8" s="68" t="n">
        <v>31</v>
      </c>
      <c r="O8" s="68" t="n">
        <v>31</v>
      </c>
      <c r="P8" s="68" t="n">
        <v>31</v>
      </c>
      <c r="Q8" s="68" t="n">
        <v>31</v>
      </c>
      <c r="R8" s="68" t="n">
        <v>31</v>
      </c>
      <c r="S8" s="68" t="n">
        <v>31</v>
      </c>
      <c r="T8" s="68" t="n">
        <v>31</v>
      </c>
      <c r="U8" s="68" t="n">
        <v>31</v>
      </c>
    </row>
    <row r="9" customFormat="false" ht="12.75" hidden="false" customHeight="false" outlineLevel="0" collapsed="false">
      <c r="A9" s="65" t="n">
        <v>6</v>
      </c>
      <c r="B9" s="68" t="n">
        <v>30</v>
      </c>
      <c r="C9" s="68" t="n">
        <v>30</v>
      </c>
      <c r="D9" s="68" t="n">
        <v>30</v>
      </c>
      <c r="E9" s="68" t="n">
        <v>30</v>
      </c>
      <c r="F9" s="68" t="n">
        <v>30</v>
      </c>
      <c r="G9" s="68" t="n">
        <v>30</v>
      </c>
      <c r="H9" s="68" t="n">
        <v>30</v>
      </c>
      <c r="I9" s="68" t="n">
        <v>30</v>
      </c>
      <c r="J9" s="68" t="n">
        <v>30</v>
      </c>
      <c r="K9" s="68" t="n">
        <v>30</v>
      </c>
      <c r="L9" s="68" t="n">
        <v>30</v>
      </c>
      <c r="M9" s="68" t="n">
        <v>30</v>
      </c>
      <c r="N9" s="68" t="n">
        <v>30</v>
      </c>
      <c r="O9" s="68" t="n">
        <v>30</v>
      </c>
      <c r="P9" s="68" t="n">
        <v>30</v>
      </c>
      <c r="Q9" s="68" t="n">
        <v>30</v>
      </c>
      <c r="R9" s="68" t="n">
        <v>30</v>
      </c>
      <c r="S9" s="68" t="n">
        <v>30</v>
      </c>
      <c r="T9" s="68" t="n">
        <v>30</v>
      </c>
      <c r="U9" s="68" t="n">
        <v>30</v>
      </c>
    </row>
    <row r="10" customFormat="false" ht="12.75" hidden="false" customHeight="false" outlineLevel="0" collapsed="false">
      <c r="A10" s="65" t="n">
        <v>7</v>
      </c>
      <c r="B10" s="68" t="n">
        <v>31</v>
      </c>
      <c r="C10" s="68" t="n">
        <v>31</v>
      </c>
      <c r="D10" s="68" t="n">
        <v>31</v>
      </c>
      <c r="E10" s="68" t="n">
        <v>31</v>
      </c>
      <c r="F10" s="68" t="n">
        <v>31</v>
      </c>
      <c r="G10" s="68" t="n">
        <v>31</v>
      </c>
      <c r="H10" s="68" t="n">
        <v>31</v>
      </c>
      <c r="I10" s="68" t="n">
        <v>31</v>
      </c>
      <c r="J10" s="68" t="n">
        <v>31</v>
      </c>
      <c r="K10" s="68" t="n">
        <v>31</v>
      </c>
      <c r="L10" s="68" t="n">
        <v>31</v>
      </c>
      <c r="M10" s="68" t="n">
        <v>31</v>
      </c>
      <c r="N10" s="68" t="n">
        <v>31</v>
      </c>
      <c r="O10" s="68" t="n">
        <v>31</v>
      </c>
      <c r="P10" s="68" t="n">
        <v>31</v>
      </c>
      <c r="Q10" s="68" t="n">
        <v>31</v>
      </c>
      <c r="R10" s="68" t="n">
        <v>31</v>
      </c>
      <c r="S10" s="68" t="n">
        <v>31</v>
      </c>
      <c r="T10" s="68" t="n">
        <v>31</v>
      </c>
      <c r="U10" s="68" t="n">
        <v>31</v>
      </c>
    </row>
    <row r="11" customFormat="false" ht="12.75" hidden="false" customHeight="false" outlineLevel="0" collapsed="false">
      <c r="A11" s="65" t="n">
        <v>8</v>
      </c>
      <c r="B11" s="68" t="n">
        <v>31</v>
      </c>
      <c r="C11" s="68" t="n">
        <v>31</v>
      </c>
      <c r="D11" s="68" t="n">
        <v>31</v>
      </c>
      <c r="E11" s="68" t="n">
        <v>31</v>
      </c>
      <c r="F11" s="68" t="n">
        <v>31</v>
      </c>
      <c r="G11" s="68" t="n">
        <v>31</v>
      </c>
      <c r="H11" s="68" t="n">
        <v>31</v>
      </c>
      <c r="I11" s="68" t="n">
        <v>31</v>
      </c>
      <c r="J11" s="68" t="n">
        <v>31</v>
      </c>
      <c r="K11" s="68" t="n">
        <v>31</v>
      </c>
      <c r="L11" s="68" t="n">
        <v>31</v>
      </c>
      <c r="M11" s="68" t="n">
        <v>31</v>
      </c>
      <c r="N11" s="68" t="n">
        <v>31</v>
      </c>
      <c r="O11" s="68" t="n">
        <v>31</v>
      </c>
      <c r="P11" s="68" t="n">
        <v>31</v>
      </c>
      <c r="Q11" s="68" t="n">
        <v>31</v>
      </c>
      <c r="R11" s="68" t="n">
        <v>31</v>
      </c>
      <c r="S11" s="68" t="n">
        <v>31</v>
      </c>
      <c r="T11" s="68" t="n">
        <v>31</v>
      </c>
      <c r="U11" s="68" t="n">
        <v>31</v>
      </c>
    </row>
    <row r="12" customFormat="false" ht="12.75" hidden="false" customHeight="false" outlineLevel="0" collapsed="false">
      <c r="A12" s="65" t="n">
        <v>9</v>
      </c>
      <c r="B12" s="68" t="n">
        <v>30</v>
      </c>
      <c r="C12" s="68" t="n">
        <v>30</v>
      </c>
      <c r="D12" s="68" t="n">
        <v>30</v>
      </c>
      <c r="E12" s="68" t="n">
        <v>30</v>
      </c>
      <c r="F12" s="68" t="n">
        <v>30</v>
      </c>
      <c r="G12" s="68" t="n">
        <v>30</v>
      </c>
      <c r="H12" s="68" t="n">
        <v>30</v>
      </c>
      <c r="I12" s="68" t="n">
        <v>30</v>
      </c>
      <c r="J12" s="68" t="n">
        <v>30</v>
      </c>
      <c r="K12" s="68" t="n">
        <v>30</v>
      </c>
      <c r="L12" s="68" t="n">
        <v>30</v>
      </c>
      <c r="M12" s="68" t="n">
        <v>30</v>
      </c>
      <c r="N12" s="68" t="n">
        <v>30</v>
      </c>
      <c r="O12" s="68" t="n">
        <v>30</v>
      </c>
      <c r="P12" s="68" t="n">
        <v>30</v>
      </c>
      <c r="Q12" s="68" t="n">
        <v>30</v>
      </c>
      <c r="R12" s="68" t="n">
        <v>30</v>
      </c>
      <c r="S12" s="68" t="n">
        <v>30</v>
      </c>
      <c r="T12" s="68" t="n">
        <v>30</v>
      </c>
      <c r="U12" s="68" t="n">
        <v>30</v>
      </c>
    </row>
    <row r="13" customFormat="false" ht="12.75" hidden="false" customHeight="false" outlineLevel="0" collapsed="false">
      <c r="A13" s="65" t="n">
        <v>10</v>
      </c>
      <c r="B13" s="68" t="n">
        <v>31</v>
      </c>
      <c r="C13" s="68" t="n">
        <v>31</v>
      </c>
      <c r="D13" s="68" t="n">
        <v>31</v>
      </c>
      <c r="E13" s="68" t="n">
        <v>31</v>
      </c>
      <c r="F13" s="68" t="n">
        <v>31</v>
      </c>
      <c r="G13" s="68" t="n">
        <v>31</v>
      </c>
      <c r="H13" s="68" t="n">
        <v>31</v>
      </c>
      <c r="I13" s="68" t="n">
        <v>31</v>
      </c>
      <c r="J13" s="68" t="n">
        <v>31</v>
      </c>
      <c r="K13" s="68" t="n">
        <v>31</v>
      </c>
      <c r="L13" s="68" t="n">
        <v>31</v>
      </c>
      <c r="M13" s="68" t="n">
        <v>31</v>
      </c>
      <c r="N13" s="68" t="n">
        <v>31</v>
      </c>
      <c r="O13" s="68" t="n">
        <v>31</v>
      </c>
      <c r="P13" s="68" t="n">
        <v>31</v>
      </c>
      <c r="Q13" s="68" t="n">
        <v>31</v>
      </c>
      <c r="R13" s="68" t="n">
        <v>31</v>
      </c>
      <c r="S13" s="68" t="n">
        <v>31</v>
      </c>
      <c r="T13" s="68" t="n">
        <v>31</v>
      </c>
      <c r="U13" s="68" t="n">
        <v>31</v>
      </c>
    </row>
    <row r="14" customFormat="false" ht="12.75" hidden="false" customHeight="false" outlineLevel="0" collapsed="false">
      <c r="A14" s="65" t="n">
        <v>11</v>
      </c>
      <c r="B14" s="68" t="n">
        <v>30</v>
      </c>
      <c r="C14" s="68" t="n">
        <v>30</v>
      </c>
      <c r="D14" s="68" t="n">
        <v>30</v>
      </c>
      <c r="E14" s="68" t="n">
        <v>30</v>
      </c>
      <c r="F14" s="68" t="n">
        <v>30</v>
      </c>
      <c r="G14" s="68" t="n">
        <v>30</v>
      </c>
      <c r="H14" s="68" t="n">
        <v>30</v>
      </c>
      <c r="I14" s="68" t="n">
        <v>30</v>
      </c>
      <c r="J14" s="68" t="n">
        <v>30</v>
      </c>
      <c r="K14" s="68" t="n">
        <v>30</v>
      </c>
      <c r="L14" s="68" t="n">
        <v>30</v>
      </c>
      <c r="M14" s="68" t="n">
        <v>30</v>
      </c>
      <c r="N14" s="68" t="n">
        <v>30</v>
      </c>
      <c r="O14" s="68" t="n">
        <v>30</v>
      </c>
      <c r="P14" s="68" t="n">
        <v>30</v>
      </c>
      <c r="Q14" s="68" t="n">
        <v>30</v>
      </c>
      <c r="R14" s="68" t="n">
        <v>30</v>
      </c>
      <c r="S14" s="68" t="n">
        <v>30</v>
      </c>
      <c r="T14" s="68" t="n">
        <v>30</v>
      </c>
      <c r="U14" s="68" t="n">
        <v>30</v>
      </c>
    </row>
    <row r="15" customFormat="false" ht="12.75" hidden="false" customHeight="false" outlineLevel="0" collapsed="false">
      <c r="A15" s="65" t="n">
        <v>12</v>
      </c>
      <c r="B15" s="68" t="n">
        <v>31</v>
      </c>
      <c r="C15" s="68" t="n">
        <v>31</v>
      </c>
      <c r="D15" s="68" t="n">
        <v>31</v>
      </c>
      <c r="E15" s="68" t="n">
        <v>31</v>
      </c>
      <c r="F15" s="68" t="n">
        <v>31</v>
      </c>
      <c r="G15" s="68" t="n">
        <v>31</v>
      </c>
      <c r="H15" s="68" t="n">
        <v>31</v>
      </c>
      <c r="I15" s="68" t="n">
        <v>31</v>
      </c>
      <c r="J15" s="68" t="n">
        <v>31</v>
      </c>
      <c r="K15" s="68" t="n">
        <v>31</v>
      </c>
      <c r="L15" s="68" t="n">
        <v>31</v>
      </c>
      <c r="M15" s="68" t="n">
        <v>31</v>
      </c>
      <c r="N15" s="68" t="n">
        <v>31</v>
      </c>
      <c r="O15" s="68" t="n">
        <v>31</v>
      </c>
      <c r="P15" s="68" t="n">
        <v>31</v>
      </c>
      <c r="Q15" s="68" t="n">
        <v>31</v>
      </c>
      <c r="R15" s="68" t="n">
        <v>31</v>
      </c>
      <c r="S15" s="68" t="n">
        <v>31</v>
      </c>
      <c r="T15" s="68" t="n">
        <v>31</v>
      </c>
      <c r="U15" s="68" t="n">
        <v>31</v>
      </c>
    </row>
    <row r="16" customFormat="false" ht="12.75" hidden="false" customHeight="false" outlineLevel="0" collapsed="false">
      <c r="A16" s="65" t="s">
        <v>53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customFormat="false" ht="12.75" hidden="false" customHeight="false" outlineLevel="0" collapsed="false">
      <c r="A17" s="65" t="s">
        <v>54</v>
      </c>
      <c r="B17" s="68" t="n">
        <f aca="false">SUM(B4:B6)</f>
        <v>90</v>
      </c>
      <c r="C17" s="68" t="n">
        <f aca="false">SUM(C4:C6)</f>
        <v>90</v>
      </c>
      <c r="D17" s="68" t="n">
        <f aca="false">SUM(D4:D6)</f>
        <v>91</v>
      </c>
      <c r="E17" s="68" t="n">
        <f aca="false">SUM(E4:E6)</f>
        <v>90</v>
      </c>
      <c r="F17" s="68" t="n">
        <f aca="false">SUM(F4:F6)</f>
        <v>90</v>
      </c>
      <c r="G17" s="68" t="n">
        <f aca="false">SUM(G4:G6)</f>
        <v>90</v>
      </c>
      <c r="H17" s="68" t="n">
        <f aca="false">SUM(H4:H6)</f>
        <v>91</v>
      </c>
      <c r="I17" s="68" t="n">
        <f aca="false">SUM(I4:I6)</f>
        <v>90</v>
      </c>
      <c r="J17" s="68" t="n">
        <f aca="false">SUM(J4:J6)</f>
        <v>90</v>
      </c>
      <c r="K17" s="68" t="n">
        <f aca="false">SUM(K4:K6)</f>
        <v>90</v>
      </c>
      <c r="L17" s="68" t="n">
        <f aca="false">SUM(L4:L6)</f>
        <v>91</v>
      </c>
      <c r="M17" s="68" t="n">
        <f aca="false">SUM(M4:M6)</f>
        <v>90</v>
      </c>
      <c r="N17" s="68" t="n">
        <f aca="false">SUM(N4:N6)</f>
        <v>90</v>
      </c>
      <c r="O17" s="68" t="n">
        <f aca="false">SUM(O4:O6)</f>
        <v>90</v>
      </c>
      <c r="P17" s="68" t="n">
        <f aca="false">SUM(P4:P6)</f>
        <v>91</v>
      </c>
      <c r="Q17" s="68" t="n">
        <f aca="false">SUM(Q4:Q6)</f>
        <v>90</v>
      </c>
      <c r="R17" s="68" t="n">
        <f aca="false">SUM(R4:R6)</f>
        <v>90</v>
      </c>
      <c r="S17" s="68" t="n">
        <f aca="false">SUM(S4:S6)</f>
        <v>90</v>
      </c>
      <c r="T17" s="68" t="n">
        <f aca="false">SUM(T4:T6)</f>
        <v>91</v>
      </c>
      <c r="U17" s="68" t="n">
        <f aca="false">SUM(U4:U6)</f>
        <v>90</v>
      </c>
    </row>
    <row r="18" customFormat="false" ht="12.75" hidden="false" customHeight="false" outlineLevel="0" collapsed="false">
      <c r="A18" s="65" t="s">
        <v>55</v>
      </c>
      <c r="B18" s="68" t="n">
        <f aca="false">SUM(B7:B9)</f>
        <v>91</v>
      </c>
      <c r="C18" s="68" t="n">
        <f aca="false">SUM(C7:C9)</f>
        <v>91</v>
      </c>
      <c r="D18" s="68" t="n">
        <f aca="false">SUM(D7:D9)</f>
        <v>91</v>
      </c>
      <c r="E18" s="68" t="n">
        <f aca="false">SUM(E7:E9)</f>
        <v>91</v>
      </c>
      <c r="F18" s="68" t="n">
        <f aca="false">SUM(F7:F9)</f>
        <v>91</v>
      </c>
      <c r="G18" s="68" t="n">
        <f aca="false">SUM(G7:G9)</f>
        <v>91</v>
      </c>
      <c r="H18" s="68" t="n">
        <f aca="false">SUM(H7:H9)</f>
        <v>91</v>
      </c>
      <c r="I18" s="68" t="n">
        <f aca="false">SUM(I7:I9)</f>
        <v>91</v>
      </c>
      <c r="J18" s="68" t="n">
        <f aca="false">SUM(J7:J9)</f>
        <v>91</v>
      </c>
      <c r="K18" s="68" t="n">
        <f aca="false">SUM(K7:K9)</f>
        <v>91</v>
      </c>
      <c r="L18" s="68" t="n">
        <f aca="false">SUM(L7:L9)</f>
        <v>91</v>
      </c>
      <c r="M18" s="68" t="n">
        <f aca="false">SUM(M7:M9)</f>
        <v>91</v>
      </c>
      <c r="N18" s="68" t="n">
        <f aca="false">SUM(N7:N9)</f>
        <v>91</v>
      </c>
      <c r="O18" s="68" t="n">
        <f aca="false">SUM(O7:O9)</f>
        <v>91</v>
      </c>
      <c r="P18" s="68" t="n">
        <f aca="false">SUM(P7:P9)</f>
        <v>91</v>
      </c>
      <c r="Q18" s="68" t="n">
        <f aca="false">SUM(Q7:Q9)</f>
        <v>91</v>
      </c>
      <c r="R18" s="68" t="n">
        <f aca="false">SUM(R7:R9)</f>
        <v>91</v>
      </c>
      <c r="S18" s="68" t="n">
        <f aca="false">SUM(S7:S9)</f>
        <v>91</v>
      </c>
      <c r="T18" s="68" t="n">
        <f aca="false">SUM(T7:T9)</f>
        <v>91</v>
      </c>
      <c r="U18" s="68" t="n">
        <f aca="false">SUM(U7:U9)</f>
        <v>91</v>
      </c>
    </row>
    <row r="19" customFormat="false" ht="12.75" hidden="false" customHeight="false" outlineLevel="0" collapsed="false">
      <c r="A19" s="65" t="s">
        <v>56</v>
      </c>
      <c r="B19" s="68" t="n">
        <f aca="false">SUM(B10:B12)</f>
        <v>92</v>
      </c>
      <c r="C19" s="68" t="n">
        <f aca="false">SUM(C10:C12)</f>
        <v>92</v>
      </c>
      <c r="D19" s="68" t="n">
        <f aca="false">SUM(D10:D12)</f>
        <v>92</v>
      </c>
      <c r="E19" s="68" t="n">
        <f aca="false">SUM(E10:E12)</f>
        <v>92</v>
      </c>
      <c r="F19" s="68" t="n">
        <f aca="false">SUM(F10:F12)</f>
        <v>92</v>
      </c>
      <c r="G19" s="68" t="n">
        <f aca="false">SUM(G10:G12)</f>
        <v>92</v>
      </c>
      <c r="H19" s="68" t="n">
        <f aca="false">SUM(H10:H12)</f>
        <v>92</v>
      </c>
      <c r="I19" s="68" t="n">
        <f aca="false">SUM(I10:I12)</f>
        <v>92</v>
      </c>
      <c r="J19" s="68" t="n">
        <f aca="false">SUM(J10:J12)</f>
        <v>92</v>
      </c>
      <c r="K19" s="68" t="n">
        <f aca="false">SUM(K10:K12)</f>
        <v>92</v>
      </c>
      <c r="L19" s="68" t="n">
        <f aca="false">SUM(L10:L12)</f>
        <v>92</v>
      </c>
      <c r="M19" s="68" t="n">
        <f aca="false">SUM(M10:M12)</f>
        <v>92</v>
      </c>
      <c r="N19" s="68" t="n">
        <f aca="false">SUM(N10:N12)</f>
        <v>92</v>
      </c>
      <c r="O19" s="68" t="n">
        <f aca="false">SUM(O10:O12)</f>
        <v>92</v>
      </c>
      <c r="P19" s="68" t="n">
        <f aca="false">SUM(P10:P12)</f>
        <v>92</v>
      </c>
      <c r="Q19" s="68" t="n">
        <f aca="false">SUM(Q10:Q12)</f>
        <v>92</v>
      </c>
      <c r="R19" s="68" t="n">
        <f aca="false">SUM(R10:R12)</f>
        <v>92</v>
      </c>
      <c r="S19" s="68" t="n">
        <f aca="false">SUM(S10:S12)</f>
        <v>92</v>
      </c>
      <c r="T19" s="68" t="n">
        <f aca="false">SUM(T10:T12)</f>
        <v>92</v>
      </c>
      <c r="U19" s="68" t="n">
        <f aca="false">SUM(U10:U12)</f>
        <v>92</v>
      </c>
    </row>
    <row r="20" customFormat="false" ht="12.75" hidden="false" customHeight="false" outlineLevel="0" collapsed="false">
      <c r="A20" s="65" t="s">
        <v>57</v>
      </c>
      <c r="B20" s="68" t="n">
        <f aca="false">SUM(B13:B15)</f>
        <v>92</v>
      </c>
      <c r="C20" s="68" t="n">
        <f aca="false">SUM(C13:C15)</f>
        <v>92</v>
      </c>
      <c r="D20" s="68" t="n">
        <f aca="false">SUM(D13:D15)</f>
        <v>92</v>
      </c>
      <c r="E20" s="68" t="n">
        <f aca="false">SUM(E13:E15)</f>
        <v>92</v>
      </c>
      <c r="F20" s="68" t="n">
        <f aca="false">SUM(F13:F15)</f>
        <v>92</v>
      </c>
      <c r="G20" s="68" t="n">
        <f aca="false">SUM(G13:G15)</f>
        <v>92</v>
      </c>
      <c r="H20" s="68" t="n">
        <f aca="false">SUM(H13:H15)</f>
        <v>92</v>
      </c>
      <c r="I20" s="68" t="n">
        <f aca="false">SUM(I13:I15)</f>
        <v>92</v>
      </c>
      <c r="J20" s="68" t="n">
        <f aca="false">SUM(J13:J15)</f>
        <v>92</v>
      </c>
      <c r="K20" s="68" t="n">
        <f aca="false">SUM(K13:K15)</f>
        <v>92</v>
      </c>
      <c r="L20" s="68" t="n">
        <f aca="false">SUM(L13:L15)</f>
        <v>92</v>
      </c>
      <c r="M20" s="68" t="n">
        <f aca="false">SUM(M13:M15)</f>
        <v>92</v>
      </c>
      <c r="N20" s="68" t="n">
        <f aca="false">SUM(N13:N15)</f>
        <v>92</v>
      </c>
      <c r="O20" s="68" t="n">
        <f aca="false">SUM(O13:O15)</f>
        <v>92</v>
      </c>
      <c r="P20" s="68" t="n">
        <f aca="false">SUM(P13:P15)</f>
        <v>92</v>
      </c>
      <c r="Q20" s="68" t="n">
        <f aca="false">SUM(Q13:Q15)</f>
        <v>92</v>
      </c>
      <c r="R20" s="68" t="n">
        <f aca="false">SUM(R13:R15)</f>
        <v>92</v>
      </c>
      <c r="S20" s="68" t="n">
        <f aca="false">SUM(S13:S15)</f>
        <v>92</v>
      </c>
      <c r="T20" s="68" t="n">
        <f aca="false">SUM(T13:T15)</f>
        <v>92</v>
      </c>
      <c r="U20" s="68" t="n">
        <f aca="false">SUM(U13:U15)</f>
        <v>92</v>
      </c>
    </row>
    <row r="21" customFormat="false" ht="12.75" hidden="false" customHeight="false" outlineLevel="0" collapsed="false">
      <c r="B21" s="69" t="n">
        <f aca="false">SUM(B17:B20)</f>
        <v>365</v>
      </c>
      <c r="C21" s="69" t="n">
        <f aca="false">SUM(C17:C20)</f>
        <v>365</v>
      </c>
      <c r="D21" s="70" t="n">
        <f aca="false">SUM(D17:D20)</f>
        <v>366</v>
      </c>
      <c r="E21" s="69" t="n">
        <f aca="false">SUM(E17:E20)</f>
        <v>365</v>
      </c>
      <c r="F21" s="69" t="n">
        <f aca="false">SUM(F17:F20)</f>
        <v>365</v>
      </c>
      <c r="G21" s="69" t="n">
        <f aca="false">SUM(G17:G20)</f>
        <v>365</v>
      </c>
      <c r="H21" s="71" t="n">
        <f aca="false">SUM(H17:H20)</f>
        <v>366</v>
      </c>
      <c r="I21" s="69" t="n">
        <f aca="false">SUM(I17:I20)</f>
        <v>365</v>
      </c>
      <c r="J21" s="69" t="n">
        <f aca="false">SUM(J17:J20)</f>
        <v>365</v>
      </c>
      <c r="K21" s="69" t="n">
        <f aca="false">SUM(K17:K20)</f>
        <v>365</v>
      </c>
      <c r="L21" s="71" t="n">
        <f aca="false">SUM(L17:L20)</f>
        <v>366</v>
      </c>
      <c r="M21" s="69" t="n">
        <f aca="false">SUM(M17:M20)</f>
        <v>365</v>
      </c>
      <c r="N21" s="69" t="n">
        <f aca="false">SUM(N17:N20)</f>
        <v>365</v>
      </c>
      <c r="O21" s="69" t="n">
        <f aca="false">SUM(O17:O20)</f>
        <v>365</v>
      </c>
      <c r="P21" s="71" t="n">
        <f aca="false">SUM(P17:P20)</f>
        <v>366</v>
      </c>
      <c r="Q21" s="69" t="n">
        <f aca="false">SUM(Q17:Q20)</f>
        <v>365</v>
      </c>
      <c r="R21" s="69" t="n">
        <f aca="false">SUM(R17:R20)</f>
        <v>365</v>
      </c>
      <c r="S21" s="69" t="n">
        <f aca="false">SUM(S17:S20)</f>
        <v>365</v>
      </c>
      <c r="T21" s="71" t="n">
        <f aca="false">SUM(T17:T20)</f>
        <v>366</v>
      </c>
      <c r="U21" s="69" t="n">
        <f aca="false">SUM(U17:U20)</f>
        <v>365</v>
      </c>
    </row>
  </sheetData>
  <sheetProtection sheet="true" password="c912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0:35:20Z</dcterms:created>
  <dc:creator/>
  <dc:description/>
  <dc:language>en-US</dc:language>
  <cp:lastModifiedBy>chmurzynskim</cp:lastModifiedBy>
  <cp:lastPrinted>2018-04-27T05:16:11Z</cp:lastPrinted>
  <dcterms:modified xsi:type="dcterms:W3CDTF">2018-04-27T10:21:19Z</dcterms:modified>
  <cp:revision>0</cp:revision>
  <dc:subject/>
  <dc:title/>
</cp:coreProperties>
</file>